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irst" vbProcedure="false">ROW(Sheet1!$13:$13)</definedName>
    <definedName function="false" hidden="false" name="Last" vbProcedure="false">IF(IF(Sheet1!$E$5*Sheet1!$E$6*Sheet1!$E$7*Sheet1!$E$9&gt;0,1,0),First+MATCH(0.01,Sheet1!$J$14:$J$1001,-1)+1,First)</definedName>
    <definedName function="false" hidden="false" localSheetId="0" name="Excel_BuiltIn__FilterDatabase" vbProcedure="false">Sheet1!$B$12:$K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2"/>
          </rPr>
          <t xml:space="preserve">
This column will auto calcu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8</xdr:rowOff>
              </xdr:from>
              <xdr:to>
                <xdr:col>3</xdr:col>
                <xdr:colOff>35</xdr:colOff>
                <xdr:row>13</xdr:row>
                <xdr:rowOff>12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
This column will auto calcu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8</xdr:rowOff>
              </xdr:from>
              <xdr:to>
                <xdr:col>4</xdr:col>
                <xdr:colOff>35</xdr:colOff>
                <xdr:row>13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</rPr>
          <t xml:space="preserve">
This column will auto calcu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8</xdr:rowOff>
              </xdr:from>
              <xdr:to>
                <xdr:col>5</xdr:col>
                <xdr:colOff>35</xdr:colOff>
                <xdr:row>13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
This column will auto calcu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8</xdr:rowOff>
              </xdr:from>
              <xdr:to>
                <xdr:col>6</xdr:col>
                <xdr:colOff>35</xdr:colOff>
                <xdr:row>13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</rPr>
          <t xml:space="preserve">
This column will auto calcu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8</xdr:rowOff>
              </xdr:from>
              <xdr:to>
                <xdr:col>7</xdr:col>
                <xdr:colOff>35</xdr:colOff>
                <xdr:row>13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</rPr>
          <t xml:space="preserve">
This column will auto calcu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8</xdr:rowOff>
              </xdr:from>
              <xdr:to>
                <xdr:col>8</xdr:col>
                <xdr:colOff>35</xdr:colOff>
                <xdr:row>13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</rPr>
          <t xml:space="preserve">
This column will auto calcu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2"/>
          </rPr>
          <t xml:space="preserve">
This column will auto calcu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8</xdr:rowOff>
              </xdr:from>
              <xdr:to>
                <xdr:col>10</xdr:col>
                <xdr:colOff>35</xdr:colOff>
                <xdr:row>13</xdr:row>
                <xdr:rowOff>12</xdr:rowOff>
              </xdr:to>
            </anchor>
          </commentPr>
        </mc:Choice>
        <mc:Fallback/>
      </mc:AlternateContent>
    </comment>
    <comment ref="J5" authorId="0">
      <text>
        <r>
          <rPr>
            <sz val="8"/>
            <color rgb="FF000000"/>
            <rFont val="Tahoma"/>
            <family val="2"/>
          </rPr>
          <t xml:space="preserve">
This field will auto calcul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9</xdr:rowOff>
              </xdr:from>
              <xdr:to>
                <xdr:col>11</xdr:col>
                <xdr:colOff>43</xdr:colOff>
                <xdr:row>7</xdr:row>
                <xdr:rowOff>10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
This field will auto calcu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8</xdr:rowOff>
              </xdr:from>
              <xdr:to>
                <xdr:col>11</xdr:col>
                <xdr:colOff>43</xdr:colOff>
                <xdr:row>8</xdr:row>
                <xdr:rowOff>10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
This field will auto calcu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8</xdr:rowOff>
              </xdr:from>
              <xdr:to>
                <xdr:col>11</xdr:col>
                <xdr:colOff>43</xdr:colOff>
                <xdr:row>9</xdr:row>
                <xdr:rowOff>7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
This field will auto calcu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8</xdr:rowOff>
              </xdr:from>
              <xdr:to>
                <xdr:col>11</xdr:col>
                <xdr:colOff>43</xdr:colOff>
                <xdr:row>10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
This field will auto calcu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8</xdr:rowOff>
              </xdr:from>
              <xdr:to>
                <xdr:col>11</xdr:col>
                <xdr:colOff>43</xdr:colOff>
                <xdr:row>10</xdr:row>
                <xdr:rowOff>25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
</t>
        </r>
        <r>
          <rPr>
            <sz val="8"/>
            <color rgb="FF000000"/>
            <rFont val="Tahoma"/>
            <family val="2"/>
          </rPr>
          <t xml:space="preserve">This field will auto calcu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8</xdr:rowOff>
              </xdr:from>
              <xdr:to>
                <xdr:col>11</xdr:col>
                <xdr:colOff>43</xdr:colOff>
                <xdr:row>11</xdr:row>
                <xdr:rowOff>12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
This column will auto calcu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8</xdr:rowOff>
              </xdr:from>
              <xdr:to>
                <xdr:col>11</xdr:col>
                <xdr:colOff>43</xdr:colOff>
                <xdr:row>13</xdr:row>
                <xdr:rowOff>1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
This column will auto calcu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10</xdr:row>
                <xdr:rowOff>18</xdr:rowOff>
              </xdr:from>
              <xdr:to>
                <xdr:col>13</xdr:col>
                <xdr:colOff>20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5">
  <si>
    <t xml:space="preserve">Loan Amortization Schedule</t>
  </si>
  <si>
    <t xml:space="preserve">`</t>
  </si>
  <si>
    <t xml:space="preserve">Loan Amount:</t>
  </si>
  <si>
    <t xml:space="preserve">Scheduled Monthly Payment:</t>
  </si>
  <si>
    <t xml:space="preserve">Annual Interest Rate:</t>
  </si>
  <si>
    <t xml:space="preserve">Scheduled Number of Payments:</t>
  </si>
  <si>
    <t xml:space="preserve">Loan Length in Years</t>
  </si>
  <si>
    <t xml:space="preserve">Actual Number of Payments:</t>
  </si>
  <si>
    <t xml:space="preserve">Number of Payments per Year:</t>
  </si>
  <si>
    <t xml:space="preserve">Total Early Payments:</t>
  </si>
  <si>
    <t xml:space="preserve">Start Date of Loan:</t>
  </si>
  <si>
    <t xml:space="preserve">excelworld.net</t>
  </si>
  <si>
    <t xml:space="preserve">Total Interest:</t>
  </si>
  <si>
    <t xml:space="preserve">Optional Extra Per Month Payment:</t>
  </si>
  <si>
    <t xml:space="preserve">Total Principal Plus Interest:</t>
  </si>
  <si>
    <t xml:space="preserve">Payment 
Number</t>
  </si>
  <si>
    <t xml:space="preserve">Payment 
Date</t>
  </si>
  <si>
    <t xml:space="preserve">Beginning 
Balance</t>
  </si>
  <si>
    <t xml:space="preserve">Scheduled Payment</t>
  </si>
  <si>
    <t xml:space="preserve">Extra 
Payment</t>
  </si>
  <si>
    <t xml:space="preserve">Total Payment</t>
  </si>
  <si>
    <t xml:space="preserve">Principal</t>
  </si>
  <si>
    <t xml:space="preserve">Interest</t>
  </si>
  <si>
    <t xml:space="preserve">Ending Balance</t>
  </si>
  <si>
    <t xml:space="preserve">Cumulative Intere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;@"/>
    <numFmt numFmtId="166" formatCode="_(\$* #,##0.00_);_(\$* \(#,##0.00\);_(\$* \-??_);_(@_)"/>
    <numFmt numFmtId="167" formatCode="0%"/>
    <numFmt numFmtId="168" formatCode="0.00%"/>
    <numFmt numFmtId="169" formatCode="_(* #,##0.00_);_(* \(#,##0.00\);_(* \-??_);_(@_)"/>
    <numFmt numFmtId="170" formatCode="_(* #,##0_);_(* \(#,##0\);_(* \-??_);_(@_)"/>
    <numFmt numFmtId="171" formatCode="00000\-0000"/>
    <numFmt numFmtId="172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u val="single"/>
      <sz val="11"/>
      <name val="Calibri"/>
      <family val="2"/>
    </font>
    <font>
      <b val="true"/>
      <sz val="11"/>
      <name val="Calibri"/>
      <family val="2"/>
    </font>
    <font>
      <b val="true"/>
      <sz val="20"/>
      <color rgb="FFFFFFFF"/>
      <name val="Calibri"/>
      <family val="2"/>
    </font>
    <font>
      <b val="true"/>
      <sz val="18"/>
      <color rgb="FFFFFFFF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sz val="10"/>
      <name val="Calibri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1">
    <dxf>
      <font>
        <name val="Calibri"/>
        <family val="2"/>
        <color rgb="FF969696"/>
        <sz val="11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5320</xdr:colOff>
      <xdr:row>4</xdr:row>
      <xdr:rowOff>38160</xdr:rowOff>
    </xdr:from>
    <xdr:to>
      <xdr:col>6</xdr:col>
      <xdr:colOff>323280</xdr:colOff>
      <xdr:row>7</xdr:row>
      <xdr:rowOff>1144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5956920" y="1076400"/>
          <a:ext cx="6249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excelworld.net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0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L17" activeCellId="0" sqref="L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true" hidden="false" outlineLevel="0" max="4" min="4" style="4" width="15.7"/>
    <col collapsed="false" customWidth="true" hidden="false" outlineLevel="0" max="11" min="5" style="1" width="15.7"/>
    <col collapsed="false" customWidth="false" hidden="false" outlineLevel="0" max="257" min="12" style="1" width="11.42"/>
  </cols>
  <sheetData>
    <row r="1" s="5" customFormat="true" ht="15" hidden="false" customHeight="false" outlineLevel="0" collapsed="false">
      <c r="B1" s="6"/>
      <c r="C1" s="6"/>
      <c r="D1" s="6"/>
      <c r="K1" s="7"/>
    </row>
    <row r="2" customFormat="false" ht="15" hidden="false" customHeight="false" outlineLevel="0" collapsed="false">
      <c r="C2" s="1"/>
      <c r="D2" s="1"/>
    </row>
    <row r="3" customFormat="false" ht="37.5" hidden="false" customHeight="true" outlineLevel="0" collapsed="false">
      <c r="B3" s="8" t="s">
        <v>0</v>
      </c>
      <c r="C3" s="8"/>
      <c r="D3" s="8"/>
      <c r="E3" s="8"/>
      <c r="F3" s="8"/>
      <c r="G3" s="8"/>
      <c r="H3" s="8"/>
      <c r="I3" s="8"/>
      <c r="J3" s="8"/>
      <c r="K3" s="8"/>
    </row>
    <row r="4" customFormat="false" ht="14.25" hidden="false" customHeight="true" outlineLevel="0" collapsed="false">
      <c r="B4" s="9"/>
      <c r="C4" s="10"/>
      <c r="D4" s="10"/>
      <c r="E4" s="10"/>
      <c r="F4" s="10"/>
      <c r="G4" s="10"/>
      <c r="H4" s="10"/>
      <c r="I4" s="10"/>
      <c r="J4" s="10"/>
      <c r="K4" s="11" t="s">
        <v>1</v>
      </c>
    </row>
    <row r="5" s="12" customFormat="true" ht="13.5" hidden="false" customHeight="false" outlineLevel="0" collapsed="false">
      <c r="B5" s="13"/>
      <c r="C5" s="14" t="s">
        <v>2</v>
      </c>
      <c r="D5" s="15"/>
      <c r="E5" s="16" t="n">
        <v>15000</v>
      </c>
      <c r="F5" s="17"/>
      <c r="G5" s="17"/>
      <c r="H5" s="14" t="s">
        <v>3</v>
      </c>
      <c r="I5" s="15"/>
      <c r="J5" s="16" t="n">
        <f aca="false">IF(IF(E5*E6*E7*E9&gt;0,1,0),-PMT(E6/E8,E7*E8,E5),"")</f>
        <v>297.017978105243</v>
      </c>
      <c r="K5" s="18"/>
    </row>
    <row r="6" s="12" customFormat="true" ht="13.5" hidden="false" customHeight="false" outlineLevel="0" collapsed="false">
      <c r="B6" s="13"/>
      <c r="C6" s="14" t="s">
        <v>4</v>
      </c>
      <c r="D6" s="15"/>
      <c r="E6" s="19" t="n">
        <v>0.07</v>
      </c>
      <c r="F6" s="17"/>
      <c r="G6" s="17"/>
      <c r="H6" s="14" t="s">
        <v>5</v>
      </c>
      <c r="I6" s="15"/>
      <c r="J6" s="20" t="n">
        <f aca="false">IF(IF(E5*E6*E7*E9&gt;0,1,0),E7*E8,"")</f>
        <v>60</v>
      </c>
      <c r="K6" s="18"/>
    </row>
    <row r="7" s="12" customFormat="true" ht="13.5" hidden="false" customHeight="false" outlineLevel="0" collapsed="false">
      <c r="B7" s="13"/>
      <c r="C7" s="14" t="s">
        <v>6</v>
      </c>
      <c r="D7" s="15"/>
      <c r="E7" s="20" t="n">
        <v>5</v>
      </c>
      <c r="F7" s="17"/>
      <c r="G7" s="17"/>
      <c r="H7" s="14" t="s">
        <v>7</v>
      </c>
      <c r="I7" s="15"/>
      <c r="J7" s="20" t="n">
        <f aca="false">IF(IF(E5*E6*E7*E9&gt;0,1,0),MATCH(0.01,J14:J1001,-1)+1,"")</f>
        <v>60</v>
      </c>
      <c r="K7" s="18"/>
    </row>
    <row r="8" s="12" customFormat="true" ht="13.5" hidden="false" customHeight="false" outlineLevel="0" collapsed="false">
      <c r="B8" s="13"/>
      <c r="C8" s="14" t="s">
        <v>8</v>
      </c>
      <c r="D8" s="15"/>
      <c r="E8" s="20" t="n">
        <v>12</v>
      </c>
      <c r="F8" s="17"/>
      <c r="G8" s="17"/>
      <c r="H8" s="14" t="s">
        <v>9</v>
      </c>
      <c r="I8" s="15"/>
      <c r="J8" s="20" t="n">
        <f aca="false">IF(IF(E5*E6*E7*E9&gt;0,1,0),SUMIF(D14:D1001,"&gt;0",F14:F1001),"")</f>
        <v>0</v>
      </c>
      <c r="K8" s="18"/>
    </row>
    <row r="9" s="12" customFormat="true" ht="15.75" hidden="false" customHeight="false" outlineLevel="0" collapsed="false">
      <c r="B9" s="13"/>
      <c r="C9" s="14" t="s">
        <v>10</v>
      </c>
      <c r="D9" s="15"/>
      <c r="E9" s="21" t="n">
        <v>42384</v>
      </c>
      <c r="F9" s="22" t="s">
        <v>11</v>
      </c>
      <c r="G9" s="22"/>
      <c r="H9" s="14" t="s">
        <v>12</v>
      </c>
      <c r="I9" s="15"/>
      <c r="J9" s="23" t="n">
        <f aca="false">IF(IF(E5*E6*E7*E9&gt;0,1,0),SUMIF(D14:D1001,"&gt;0",I14:I1001),"")</f>
        <v>2821.07868631458</v>
      </c>
      <c r="K9" s="18"/>
    </row>
    <row r="10" s="12" customFormat="true" ht="13.5" hidden="false" customHeight="false" outlineLevel="0" collapsed="false">
      <c r="B10" s="13"/>
      <c r="C10" s="14" t="s">
        <v>13</v>
      </c>
      <c r="D10" s="15"/>
      <c r="E10" s="23" t="n">
        <v>0</v>
      </c>
      <c r="F10" s="17"/>
      <c r="G10" s="17"/>
      <c r="H10" s="14" t="s">
        <v>14</v>
      </c>
      <c r="I10" s="15"/>
      <c r="J10" s="23" t="n">
        <f aca="false">IF(IF(E5*E6*E7*E9&gt;0,1,0),SUMIF(D14:D1001,"&gt;0",G14:G1001),"")</f>
        <v>17819.3561296893</v>
      </c>
      <c r="K10" s="18"/>
    </row>
    <row r="11" customFormat="false" ht="23.25" hidden="false" customHeight="false" outlineLevel="0" collapsed="false">
      <c r="B11" s="24"/>
      <c r="C11" s="25"/>
      <c r="D11" s="25"/>
      <c r="E11" s="25"/>
      <c r="F11" s="25"/>
      <c r="G11" s="25"/>
      <c r="H11" s="25"/>
      <c r="I11" s="25"/>
      <c r="J11" s="25"/>
      <c r="K11" s="26"/>
    </row>
    <row r="12" s="27" customFormat="true" ht="27" hidden="false" customHeight="true" outlineLevel="0" collapsed="false"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8" t="s">
        <v>21</v>
      </c>
      <c r="I12" s="28" t="s">
        <v>22</v>
      </c>
      <c r="J12" s="28" t="s">
        <v>23</v>
      </c>
      <c r="K12" s="29" t="s">
        <v>24</v>
      </c>
    </row>
    <row r="13" s="27" customFormat="true" ht="9.75" hidden="false" customHeight="true" outlineLevel="0" collapsed="false">
      <c r="B13" s="30"/>
      <c r="C13" s="30"/>
      <c r="D13" s="30"/>
      <c r="E13" s="30"/>
      <c r="F13" s="30"/>
      <c r="G13" s="30"/>
      <c r="H13" s="30"/>
      <c r="I13" s="30"/>
      <c r="J13" s="30"/>
      <c r="K13" s="31"/>
    </row>
    <row r="14" s="12" customFormat="true" ht="12.75" hidden="false" customHeight="false" outlineLevel="0" collapsed="false">
      <c r="B14" s="32" t="n">
        <f aca="false">IF(IF(E5*E6*E7*E9&gt;0,1,0),1,"")</f>
        <v>1</v>
      </c>
      <c r="C14" s="33" t="n">
        <f aca="false">IF(B14&lt;&gt;"",DATE(YEAR($E$9),MONTH($E$9)+B14*12/$E$8,DAY($E$9)),"")</f>
        <v>42415</v>
      </c>
      <c r="D14" s="34" t="n">
        <f aca="false">IF(IF($E$5*$E$6*$E$9*$E$7&gt;0,1,0),$E$5,"")</f>
        <v>15000</v>
      </c>
      <c r="E14" s="34" t="n">
        <f aca="false">IF(B14&lt;&gt;"",$J$5,"")</f>
        <v>297.017978105243</v>
      </c>
      <c r="F14" s="34" t="n">
        <f aca="false">IF(AND(B14&lt;&gt;"",$E$14:$E$1001+$E$10&lt;$D$14:$D$1001),$E$10,IF(AND(B14&lt;&gt;"",$D$14:$D$1001-$E$14:$E$1001&gt;0),$D$14:$D$1001-$E$14:$E$1001,IF(B14&lt;&gt;"",0,"")))</f>
        <v>0</v>
      </c>
      <c r="G14" s="34" t="n">
        <f aca="false">IF(AND(B14&lt;&gt;"",$E$14:$E$1001+$F$14:$F$1001&lt;$D$14:$D$1001),$E$14:$E$1001+$F$14:$F$1001,IF(B14&lt;&gt;"",$D$14:$D$1001,""))</f>
        <v>297.017978105243</v>
      </c>
      <c r="H14" s="34" t="n">
        <f aca="false">IF(B14&lt;&gt;"",$G$14:$G$1001-$I$14:$I$1001,"")</f>
        <v>209.517978105243</v>
      </c>
      <c r="I14" s="34" t="n">
        <f aca="false">IF(B14&lt;&gt;"",$D$14:$D$1001*($E$6/$E$8),"")</f>
        <v>87.5</v>
      </c>
      <c r="J14" s="34" t="n">
        <f aca="false">IF(AND(B14&lt;&gt;"",$E$14:$E$1001+$F$14:$F$1001&lt;$D$14:$D$1001),$D$14:$D$1001-$H$14:$H$1001,IF(B14&lt;&gt;"",0,""))</f>
        <v>14790.4820218948</v>
      </c>
      <c r="K14" s="34" t="n">
        <f aca="false">SUM(I14:I14)</f>
        <v>87.5</v>
      </c>
    </row>
    <row r="15" s="12" customFormat="true" ht="12.75" hidden="false" customHeight="false" outlineLevel="0" collapsed="false">
      <c r="B15" s="32" t="n">
        <f aca="false">IF(IF($E$5*$E$6*$E$9*$E$7&gt;0,1,0),B14+1,"")</f>
        <v>2</v>
      </c>
      <c r="C15" s="33" t="n">
        <f aca="false">IF(B15&lt;&gt;"",DATE(YEAR($E$9),MONTH($E$9)+B15*12/$E$8,DAY($E$9)),"")</f>
        <v>42444</v>
      </c>
      <c r="D15" s="34" t="n">
        <f aca="false">IF(B15&lt;&gt;"",J14,"")</f>
        <v>14790.4820218948</v>
      </c>
      <c r="E15" s="34" t="n">
        <f aca="false">IF(B15&lt;&gt;"",$J$5,"")</f>
        <v>297.017978105243</v>
      </c>
      <c r="F15" s="34" t="n">
        <f aca="false">IF(AND(B15&lt;&gt;"",$E$14:$E$1001+$E$10&lt;$D$14:$D$1001),$E$10,IF(AND(B15&lt;&gt;"",$D$14:$D$1001-$E$14:$E$1001&gt;0),$D$14:$D$1001-$E$14:$E$1001,IF(B15&lt;&gt;"",0,"")))</f>
        <v>0</v>
      </c>
      <c r="G15" s="34" t="n">
        <f aca="false">IF(AND(B15&lt;&gt;"",$E$14:$E$1001+$F$14:$F$1001&lt;$D$14:$D$1001),$E$14:$E$1001+$F$14:$F$1001,IF(B15&lt;&gt;"",$D$14:$D$1001,""))</f>
        <v>297.017978105243</v>
      </c>
      <c r="H15" s="34" t="n">
        <f aca="false">IF(B15&lt;&gt;"",$G$14:$G$1001-$I$14:$I$1001,"")</f>
        <v>210.740166310857</v>
      </c>
      <c r="I15" s="34" t="n">
        <f aca="false">IF(B15&lt;&gt;"",$D$14:$D$1001*($E$6/$E$8),"")</f>
        <v>86.2778117943861</v>
      </c>
      <c r="J15" s="34" t="n">
        <f aca="false">IF(AND(B15&lt;&gt;"",$E$14:$E$1001+$F$14:$F$1001&lt;$D$14:$D$1001),$D$14:$D$1001-$H$14:$H$1001,IF(B15&lt;&gt;"",0,""))</f>
        <v>14579.7418555839</v>
      </c>
      <c r="K15" s="34" t="n">
        <f aca="false">SUM($I$14:I15)</f>
        <v>173.777811794386</v>
      </c>
    </row>
    <row r="16" s="12" customFormat="true" ht="12.75" hidden="false" customHeight="false" outlineLevel="0" collapsed="false">
      <c r="B16" s="32" t="n">
        <f aca="false">IF(IF($E$5*$E$6*$E$9*$E$7&gt;0,1,0),B15+1,"")</f>
        <v>3</v>
      </c>
      <c r="C16" s="33" t="n">
        <f aca="false">IF(B16&lt;&gt;"",DATE(YEAR($E$9),MONTH($E$9)+B16*12/$E$8,DAY($E$9)),"")</f>
        <v>42475</v>
      </c>
      <c r="D16" s="34" t="n">
        <f aca="false">IF(B16&lt;&gt;"",J15,"")</f>
        <v>14579.7418555839</v>
      </c>
      <c r="E16" s="34" t="n">
        <f aca="false">IF(B16&lt;&gt;"",$J$5,"")</f>
        <v>297.017978105243</v>
      </c>
      <c r="F16" s="34" t="n">
        <f aca="false">IF(AND(B16&lt;&gt;"",$E$14:$E$1001+$E$10&lt;$D$14:$D$1001),$E$10,IF(AND(B16&lt;&gt;"",$D$14:$D$1001-$E$14:$E$1001&gt;0),$D$14:$D$1001-$E$14:$E$1001,IF(B16&lt;&gt;"",0,"")))</f>
        <v>0</v>
      </c>
      <c r="G16" s="34" t="n">
        <f aca="false">IF(AND(B16&lt;&gt;"",$E$14:$E$1001+$F$14:$F$1001&lt;$D$14:$D$1001),$E$14:$E$1001+$F$14:$F$1001,IF(B16&lt;&gt;"",$D$14:$D$1001,""))</f>
        <v>297.017978105243</v>
      </c>
      <c r="H16" s="34" t="n">
        <f aca="false">IF(B16&lt;&gt;"",$G$14:$G$1001-$I$14:$I$1001,"")</f>
        <v>211.96948394767</v>
      </c>
      <c r="I16" s="34" t="n">
        <f aca="false">IF(B16&lt;&gt;"",$D$14:$D$1001*($E$6/$E$8),"")</f>
        <v>85.0484941575728</v>
      </c>
      <c r="J16" s="34" t="n">
        <f aca="false">IF(AND(B16&lt;&gt;"",$E$14:$E$1001+$F$14:$F$1001&lt;$D$14:$D$1001),$D$14:$D$1001-$H$14:$H$1001,IF(B16&lt;&gt;"",0,""))</f>
        <v>14367.7723716362</v>
      </c>
      <c r="K16" s="34" t="n">
        <f aca="false">SUM($I$14:I16)</f>
        <v>258.826305951959</v>
      </c>
    </row>
    <row r="17" s="12" customFormat="true" ht="12.75" hidden="false" customHeight="false" outlineLevel="0" collapsed="false">
      <c r="B17" s="32" t="n">
        <f aca="false">IF(IF($E$5*$E$6*$E$9*$E$7&gt;0,1,0),B16+1,"")</f>
        <v>4</v>
      </c>
      <c r="C17" s="33" t="n">
        <f aca="false">IF(B17&lt;&gt;"",DATE(YEAR($E$9),MONTH($E$9)+B17*12/$E$8,DAY($E$9)),"")</f>
        <v>42505</v>
      </c>
      <c r="D17" s="34" t="n">
        <f aca="false">IF(B17&lt;&gt;"",J16,"")</f>
        <v>14367.7723716362</v>
      </c>
      <c r="E17" s="34" t="n">
        <f aca="false">IF(B17&lt;&gt;"",$J$5,"")</f>
        <v>297.017978105243</v>
      </c>
      <c r="F17" s="34" t="n">
        <f aca="false">IF(AND(B17&lt;&gt;"",$E$14:$E$1001+$E$10&lt;$D$14:$D$1001),$E$10,IF(AND(B17&lt;&gt;"",$D$14:$D$1001-$E$14:$E$1001&gt;0),$D$14:$D$1001-$E$14:$E$1001,IF(B17&lt;&gt;"",0,"")))</f>
        <v>0</v>
      </c>
      <c r="G17" s="34" t="n">
        <f aca="false">IF(AND(B17&lt;&gt;"",$E$14:$E$1001+$F$14:$F$1001&lt;$D$14:$D$1001),$E$14:$E$1001+$F$14:$F$1001,IF(B17&lt;&gt;"",$D$14:$D$1001,""))</f>
        <v>297.017978105243</v>
      </c>
      <c r="H17" s="34" t="n">
        <f aca="false">IF(B17&lt;&gt;"",$G$14:$G$1001-$I$14:$I$1001,"")</f>
        <v>213.205972604032</v>
      </c>
      <c r="I17" s="34" t="n">
        <f aca="false">IF(B17&lt;&gt;"",$D$14:$D$1001*($E$6/$E$8),"")</f>
        <v>83.8120055012114</v>
      </c>
      <c r="J17" s="34" t="n">
        <f aca="false">IF(AND(B17&lt;&gt;"",$E$14:$E$1001+$F$14:$F$1001&lt;$D$14:$D$1001),$D$14:$D$1001-$H$14:$H$1001,IF(B17&lt;&gt;"",0,""))</f>
        <v>14154.5663990322</v>
      </c>
      <c r="K17" s="34" t="n">
        <f aca="false">SUM($I$14:I17)</f>
        <v>342.63831145317</v>
      </c>
    </row>
    <row r="18" s="12" customFormat="true" ht="12.75" hidden="false" customHeight="false" outlineLevel="0" collapsed="false">
      <c r="B18" s="32" t="n">
        <f aca="false">IF(IF($E$5*$E$6*$E$9*$E$7&gt;0,1,0),B17+1,"")</f>
        <v>5</v>
      </c>
      <c r="C18" s="33" t="n">
        <f aca="false">IF(B18&lt;&gt;"",DATE(YEAR($E$9),MONTH($E$9)+B18*12/$E$8,DAY($E$9)),"")</f>
        <v>42536</v>
      </c>
      <c r="D18" s="34" t="n">
        <f aca="false">IF(B18&lt;&gt;"",J17,"")</f>
        <v>14154.5663990322</v>
      </c>
      <c r="E18" s="34" t="n">
        <f aca="false">IF(B18&lt;&gt;"",$J$5,"")</f>
        <v>297.017978105243</v>
      </c>
      <c r="F18" s="34" t="n">
        <f aca="false">IF(AND(B18&lt;&gt;"",$E$14:$E$1001+$E$10&lt;$D$14:$D$1001),$E$10,IF(AND(B18&lt;&gt;"",$D$14:$D$1001-$E$14:$E$1001&gt;0),$D$14:$D$1001-$E$14:$E$1001,IF(B18&lt;&gt;"",0,"")))</f>
        <v>0</v>
      </c>
      <c r="G18" s="34" t="n">
        <f aca="false">IF(AND(B18&lt;&gt;"",$E$14:$E$1001+$F$14:$F$1001&lt;$D$14:$D$1001),$E$14:$E$1001+$F$14:$F$1001,IF(B18&lt;&gt;"",$D$14:$D$1001,""))</f>
        <v>297.017978105243</v>
      </c>
      <c r="H18" s="34" t="n">
        <f aca="false">IF(B18&lt;&gt;"",$G$14:$G$1001-$I$14:$I$1001,"")</f>
        <v>214.449674110889</v>
      </c>
      <c r="I18" s="34" t="n">
        <f aca="false">IF(B18&lt;&gt;"",$D$14:$D$1001*($E$6/$E$8),"")</f>
        <v>82.5683039943545</v>
      </c>
      <c r="J18" s="34" t="n">
        <f aca="false">IF(AND(B18&lt;&gt;"",$E$14:$E$1001+$F$14:$F$1001&lt;$D$14:$D$1001),$D$14:$D$1001-$H$14:$H$1001,IF(B18&lt;&gt;"",0,""))</f>
        <v>13940.1167249213</v>
      </c>
      <c r="K18" s="34" t="n">
        <f aca="false">SUM($I$14:I18)</f>
        <v>425.206615447525</v>
      </c>
    </row>
    <row r="19" s="12" customFormat="true" ht="12.75" hidden="false" customHeight="false" outlineLevel="0" collapsed="false">
      <c r="B19" s="32" t="n">
        <f aca="false">IF(IF($E$5*$E$6*$E$9*$E$7&gt;0,1,0),B18+1,"")</f>
        <v>6</v>
      </c>
      <c r="C19" s="33" t="n">
        <f aca="false">IF(B19&lt;&gt;"",DATE(YEAR($E$9),MONTH($E$9)+B19*12/$E$8,DAY($E$9)),"")</f>
        <v>42566</v>
      </c>
      <c r="D19" s="34" t="n">
        <f aca="false">IF(B19&lt;&gt;"",J18,"")</f>
        <v>13940.1167249213</v>
      </c>
      <c r="E19" s="34" t="n">
        <f aca="false">IF(B19&lt;&gt;"",$J$5,"")</f>
        <v>297.017978105243</v>
      </c>
      <c r="F19" s="34" t="n">
        <f aca="false">IF(AND(B19&lt;&gt;"",$E$14:$E$1001+$E$10&lt;$D$14:$D$1001),$E$10,IF(AND(B19&lt;&gt;"",$D$14:$D$1001-$E$14:$E$1001&gt;0),$D$14:$D$1001-$E$14:$E$1001,IF(B19&lt;&gt;"",0,"")))</f>
        <v>0</v>
      </c>
      <c r="G19" s="34" t="n">
        <f aca="false">IF(AND(B19&lt;&gt;"",$E$14:$E$1001+$F$14:$F$1001&lt;$D$14:$D$1001),$E$14:$E$1001+$F$14:$F$1001,IF(B19&lt;&gt;"",$D$14:$D$1001,""))</f>
        <v>297.017978105243</v>
      </c>
      <c r="H19" s="34" t="n">
        <f aca="false">IF(B19&lt;&gt;"",$G$14:$G$1001-$I$14:$I$1001,"")</f>
        <v>215.700630543202</v>
      </c>
      <c r="I19" s="34" t="n">
        <f aca="false">IF(B19&lt;&gt;"",$D$14:$D$1001*($E$6/$E$8),"")</f>
        <v>81.317347562041</v>
      </c>
      <c r="J19" s="34" t="n">
        <f aca="false">IF(AND(B19&lt;&gt;"",$E$14:$E$1001+$F$14:$F$1001&lt;$D$14:$D$1001),$D$14:$D$1001-$H$14:$H$1001,IF(B19&lt;&gt;"",0,""))</f>
        <v>13724.4160943781</v>
      </c>
      <c r="K19" s="34" t="n">
        <f aca="false">SUM($I$14:I19)</f>
        <v>506.523963009566</v>
      </c>
    </row>
    <row r="20" s="12" customFormat="true" ht="12.75" hidden="false" customHeight="false" outlineLevel="0" collapsed="false">
      <c r="B20" s="32" t="n">
        <f aca="false">IF(IF($E$5*$E$6*$E$9*$E$7&gt;0,1,0),B19+1,"")</f>
        <v>7</v>
      </c>
      <c r="C20" s="33" t="n">
        <f aca="false">IF(B20&lt;&gt;"",DATE(YEAR($E$9),MONTH($E$9)+B20*12/$E$8,DAY($E$9)),"")</f>
        <v>42597</v>
      </c>
      <c r="D20" s="34" t="n">
        <f aca="false">IF(B20&lt;&gt;"",J19,"")</f>
        <v>13724.4160943781</v>
      </c>
      <c r="E20" s="34" t="n">
        <f aca="false">IF(B20&lt;&gt;"",$J$5,"")</f>
        <v>297.017978105243</v>
      </c>
      <c r="F20" s="34" t="n">
        <f aca="false">IF(AND(B20&lt;&gt;"",$E$14:$E$1001+$E$10&lt;$D$14:$D$1001),$E$10,IF(AND(B20&lt;&gt;"",$D$14:$D$1001-$E$14:$E$1001&gt;0),$D$14:$D$1001-$E$14:$E$1001,IF(B20&lt;&gt;"",0,"")))</f>
        <v>0</v>
      </c>
      <c r="G20" s="34" t="n">
        <f aca="false">IF(AND(B20&lt;&gt;"",$E$14:$E$1001+$F$14:$F$1001&lt;$D$14:$D$1001),$E$14:$E$1001+$F$14:$F$1001,IF(B20&lt;&gt;"",$D$14:$D$1001,""))</f>
        <v>297.017978105243</v>
      </c>
      <c r="H20" s="34" t="n">
        <f aca="false">IF(B20&lt;&gt;"",$G$14:$G$1001-$I$14:$I$1001,"")</f>
        <v>216.958884221371</v>
      </c>
      <c r="I20" s="34" t="n">
        <f aca="false">IF(B20&lt;&gt;"",$D$14:$D$1001*($E$6/$E$8),"")</f>
        <v>80.0590938838723</v>
      </c>
      <c r="J20" s="34" t="n">
        <f aca="false">IF(AND(B20&lt;&gt;"",$E$14:$E$1001+$F$14:$F$1001&lt;$D$14:$D$1001),$D$14:$D$1001-$H$14:$H$1001,IF(B20&lt;&gt;"",0,""))</f>
        <v>13507.4572101567</v>
      </c>
      <c r="K20" s="34" t="n">
        <f aca="false">SUM($I$14:I20)</f>
        <v>586.583056893438</v>
      </c>
    </row>
    <row r="21" s="12" customFormat="true" ht="12.75" hidden="false" customHeight="false" outlineLevel="0" collapsed="false">
      <c r="B21" s="32" t="n">
        <f aca="false">IF(IF($E$5*$E$6*$E$9*$E$7&gt;0,1,0),B20+1,"")</f>
        <v>8</v>
      </c>
      <c r="C21" s="33" t="n">
        <f aca="false">IF(B21&lt;&gt;"",DATE(YEAR($E$9),MONTH($E$9)+B21*12/$E$8,DAY($E$9)),"")</f>
        <v>42628</v>
      </c>
      <c r="D21" s="34" t="n">
        <f aca="false">IF(B21&lt;&gt;"",J20,"")</f>
        <v>13507.4572101567</v>
      </c>
      <c r="E21" s="34" t="n">
        <f aca="false">IF(B21&lt;&gt;"",$J$5,"")</f>
        <v>297.017978105243</v>
      </c>
      <c r="F21" s="34" t="n">
        <f aca="false">IF(AND(B21&lt;&gt;"",$E$14:$E$1001+$E$10&lt;$D$14:$D$1001),$E$10,IF(AND(B21&lt;&gt;"",$D$14:$D$1001-$E$14:$E$1001&gt;0),$D$14:$D$1001-$E$14:$E$1001,IF(B21&lt;&gt;"",0,"")))</f>
        <v>0</v>
      </c>
      <c r="G21" s="34" t="n">
        <f aca="false">IF(AND(B21&lt;&gt;"",$E$14:$E$1001+$F$14:$F$1001&lt;$D$14:$D$1001),$E$14:$E$1001+$F$14:$F$1001,IF(B21&lt;&gt;"",$D$14:$D$1001,""))</f>
        <v>297.017978105243</v>
      </c>
      <c r="H21" s="34" t="n">
        <f aca="false">IF(B21&lt;&gt;"",$G$14:$G$1001-$I$14:$I$1001,"")</f>
        <v>218.224477712662</v>
      </c>
      <c r="I21" s="34" t="n">
        <f aca="false">IF(B21&lt;&gt;"",$D$14:$D$1001*($E$6/$E$8),"")</f>
        <v>78.793500392581</v>
      </c>
      <c r="J21" s="34" t="n">
        <f aca="false">IF(AND(B21&lt;&gt;"",$E$14:$E$1001+$F$14:$F$1001&lt;$D$14:$D$1001),$D$14:$D$1001-$H$14:$H$1001,IF(B21&lt;&gt;"",0,""))</f>
        <v>13289.2327324441</v>
      </c>
      <c r="K21" s="34" t="n">
        <f aca="false">SUM($I$14:I21)</f>
        <v>665.376557286019</v>
      </c>
    </row>
    <row r="22" s="12" customFormat="true" ht="12.75" hidden="false" customHeight="false" outlineLevel="0" collapsed="false">
      <c r="B22" s="32" t="n">
        <f aca="false">IF(IF($E$5*$E$6*$E$9*$E$7&gt;0,1,0),B21+1,"")</f>
        <v>9</v>
      </c>
      <c r="C22" s="33" t="n">
        <f aca="false">IF(B22&lt;&gt;"",DATE(YEAR($E$9),MONTH($E$9)+B22*12/$E$8,DAY($E$9)),"")</f>
        <v>42658</v>
      </c>
      <c r="D22" s="34" t="n">
        <f aca="false">IF(B22&lt;&gt;"",J21,"")</f>
        <v>13289.2327324441</v>
      </c>
      <c r="E22" s="34" t="n">
        <f aca="false">IF(B22&lt;&gt;"",$J$5,"")</f>
        <v>297.017978105243</v>
      </c>
      <c r="F22" s="34" t="n">
        <f aca="false">IF(AND(B22&lt;&gt;"",$E$14:$E$1001+$E$10&lt;$D$14:$D$1001),$E$10,IF(AND(B22&lt;&gt;"",$D$14:$D$1001-$E$14:$E$1001&gt;0),$D$14:$D$1001-$E$14:$E$1001,IF(B22&lt;&gt;"",0,"")))</f>
        <v>0</v>
      </c>
      <c r="G22" s="34" t="n">
        <f aca="false">IF(AND(B22&lt;&gt;"",$E$14:$E$1001+$F$14:$F$1001&lt;$D$14:$D$1001),$E$14:$E$1001+$F$14:$F$1001,IF(B22&lt;&gt;"",$D$14:$D$1001,""))</f>
        <v>297.017978105243</v>
      </c>
      <c r="H22" s="34" t="n">
        <f aca="false">IF(B22&lt;&gt;"",$G$14:$G$1001-$I$14:$I$1001,"")</f>
        <v>219.497453832653</v>
      </c>
      <c r="I22" s="34" t="n">
        <f aca="false">IF(B22&lt;&gt;"",$D$14:$D$1001*($E$6/$E$8),"")</f>
        <v>77.5205242725904</v>
      </c>
      <c r="J22" s="34" t="n">
        <f aca="false">IF(AND(B22&lt;&gt;"",$E$14:$E$1001+$F$14:$F$1001&lt;$D$14:$D$1001),$D$14:$D$1001-$H$14:$H$1001,IF(B22&lt;&gt;"",0,""))</f>
        <v>13069.7352786114</v>
      </c>
      <c r="K22" s="34" t="n">
        <f aca="false">SUM($I$14:I22)</f>
        <v>742.897081558609</v>
      </c>
    </row>
    <row r="23" s="12" customFormat="true" ht="12.75" hidden="false" customHeight="false" outlineLevel="0" collapsed="false">
      <c r="B23" s="32" t="n">
        <f aca="false">IF(IF($E$5*$E$6*$E$9*$E$7&gt;0,1,0),B22+1,"")</f>
        <v>10</v>
      </c>
      <c r="C23" s="33" t="n">
        <f aca="false">IF(B23&lt;&gt;"",DATE(YEAR($E$9),MONTH($E$9)+B23*12/$E$8,DAY($E$9)),"")</f>
        <v>42689</v>
      </c>
      <c r="D23" s="34" t="n">
        <f aca="false">IF(B23&lt;&gt;"",J22,"")</f>
        <v>13069.7352786114</v>
      </c>
      <c r="E23" s="34" t="n">
        <f aca="false">IF(B23&lt;&gt;"",$J$5,"")</f>
        <v>297.017978105243</v>
      </c>
      <c r="F23" s="34" t="n">
        <f aca="false">IF(AND(B23&lt;&gt;"",$E$14:$E$1001+$E$10&lt;$D$14:$D$1001),$E$10,IF(AND(B23&lt;&gt;"",$D$14:$D$1001-$E$14:$E$1001&gt;0),$D$14:$D$1001-$E$14:$E$1001,IF(B23&lt;&gt;"",0,"")))</f>
        <v>0</v>
      </c>
      <c r="G23" s="34" t="n">
        <f aca="false">IF(AND(B23&lt;&gt;"",$E$14:$E$1001+$F$14:$F$1001&lt;$D$14:$D$1001),$E$14:$E$1001+$F$14:$F$1001,IF(B23&lt;&gt;"",$D$14:$D$1001,""))</f>
        <v>297.017978105243</v>
      </c>
      <c r="H23" s="34" t="n">
        <f aca="false">IF(B23&lt;&gt;"",$G$14:$G$1001-$I$14:$I$1001,"")</f>
        <v>220.777855646676</v>
      </c>
      <c r="I23" s="34" t="n">
        <f aca="false">IF(B23&lt;&gt;"",$D$14:$D$1001*($E$6/$E$8),"")</f>
        <v>76.2401224585666</v>
      </c>
      <c r="J23" s="34" t="n">
        <f aca="false">IF(AND(B23&lt;&gt;"",$E$14:$E$1001+$F$14:$F$1001&lt;$D$14:$D$1001),$D$14:$D$1001-$H$14:$H$1001,IF(B23&lt;&gt;"",0,""))</f>
        <v>12848.9574229647</v>
      </c>
      <c r="K23" s="34" t="n">
        <f aca="false">SUM($I$14:I23)</f>
        <v>819.137204017176</v>
      </c>
    </row>
    <row r="24" s="12" customFormat="true" ht="12.75" hidden="false" customHeight="false" outlineLevel="0" collapsed="false">
      <c r="B24" s="32" t="n">
        <f aca="false">IF(IF($E$5*$E$6*$E$9*$E$7&gt;0,1,0),B23+1,"")</f>
        <v>11</v>
      </c>
      <c r="C24" s="33" t="n">
        <f aca="false">IF(B24&lt;&gt;"",DATE(YEAR($E$9),MONTH($E$9)+B24*12/$E$8,DAY($E$9)),"")</f>
        <v>42719</v>
      </c>
      <c r="D24" s="34" t="n">
        <f aca="false">IF(B24&lt;&gt;"",J23,"")</f>
        <v>12848.9574229647</v>
      </c>
      <c r="E24" s="34" t="n">
        <f aca="false">IF(B24&lt;&gt;"",$J$5,"")</f>
        <v>297.017978105243</v>
      </c>
      <c r="F24" s="34" t="n">
        <f aca="false">IF(AND(B24&lt;&gt;"",$E$14:$E$1001+$E$10&lt;$D$14:$D$1001),$E$10,IF(AND(B24&lt;&gt;"",$D$14:$D$1001-$E$14:$E$1001&gt;0),$D$14:$D$1001-$E$14:$E$1001,IF(B24&lt;&gt;"",0,"")))</f>
        <v>0</v>
      </c>
      <c r="G24" s="34" t="n">
        <f aca="false">IF(AND(B24&lt;&gt;"",$E$14:$E$1001+$F$14:$F$1001&lt;$D$14:$D$1001),$E$14:$E$1001+$F$14:$F$1001,IF(B24&lt;&gt;"",$D$14:$D$1001,""))</f>
        <v>297.017978105243</v>
      </c>
      <c r="H24" s="34" t="n">
        <f aca="false">IF(B24&lt;&gt;"",$G$14:$G$1001-$I$14:$I$1001,"")</f>
        <v>222.065726471282</v>
      </c>
      <c r="I24" s="34" t="n">
        <f aca="false">IF(B24&lt;&gt;"",$D$14:$D$1001*($E$6/$E$8),"")</f>
        <v>74.952251633961</v>
      </c>
      <c r="J24" s="34" t="n">
        <f aca="false">IF(AND(B24&lt;&gt;"",$E$14:$E$1001+$F$14:$F$1001&lt;$D$14:$D$1001),$D$14:$D$1001-$H$14:$H$1001,IF(B24&lt;&gt;"",0,""))</f>
        <v>12626.8916964935</v>
      </c>
      <c r="K24" s="34" t="n">
        <f aca="false">SUM($I$14:I24)</f>
        <v>894.089455651137</v>
      </c>
    </row>
    <row r="25" s="12" customFormat="true" ht="12.75" hidden="false" customHeight="false" outlineLevel="0" collapsed="false">
      <c r="B25" s="32" t="n">
        <f aca="false">IF(IF($E$5*$E$6*$E$9*$E$7&gt;0,1,0),B24+1,"")</f>
        <v>12</v>
      </c>
      <c r="C25" s="33" t="n">
        <f aca="false">IF(B25&lt;&gt;"",DATE(YEAR($E$9),MONTH($E$9)+B25*12/$E$8,DAY($E$9)),"")</f>
        <v>42750</v>
      </c>
      <c r="D25" s="34" t="n">
        <f aca="false">IF(B25&lt;&gt;"",J24,"")</f>
        <v>12626.8916964935</v>
      </c>
      <c r="E25" s="34" t="n">
        <f aca="false">IF(B25&lt;&gt;"",$J$5,"")</f>
        <v>297.017978105243</v>
      </c>
      <c r="F25" s="34" t="n">
        <f aca="false">IF(AND(B25&lt;&gt;"",$E$14:$E$1001+$E$10&lt;$D$14:$D$1001),$E$10,IF(AND(B25&lt;&gt;"",$D$14:$D$1001-$E$14:$E$1001&gt;0),$D$14:$D$1001-$E$14:$E$1001,IF(B25&lt;&gt;"",0,"")))</f>
        <v>0</v>
      </c>
      <c r="G25" s="34" t="n">
        <f aca="false">IF(AND(B25&lt;&gt;"",$E$14:$E$1001+$F$14:$F$1001&lt;$D$14:$D$1001),$E$14:$E$1001+$F$14:$F$1001,IF(B25&lt;&gt;"",$D$14:$D$1001,""))</f>
        <v>297.017978105243</v>
      </c>
      <c r="H25" s="34" t="n">
        <f aca="false">IF(B25&lt;&gt;"",$G$14:$G$1001-$I$14:$I$1001,"")</f>
        <v>223.361109875698</v>
      </c>
      <c r="I25" s="34" t="n">
        <f aca="false">IF(B25&lt;&gt;"",$D$14:$D$1001*($E$6/$E$8),"")</f>
        <v>73.6568682295452</v>
      </c>
      <c r="J25" s="34" t="n">
        <f aca="false">IF(AND(B25&lt;&gt;"",$E$14:$E$1001+$F$14:$F$1001&lt;$D$14:$D$1001),$D$14:$D$1001-$H$14:$H$1001,IF(B25&lt;&gt;"",0,""))</f>
        <v>12403.5305866178</v>
      </c>
      <c r="K25" s="34" t="n">
        <f aca="false">SUM($I$14:I25)</f>
        <v>967.746323880682</v>
      </c>
    </row>
    <row r="26" s="12" customFormat="true" ht="12.75" hidden="false" customHeight="false" outlineLevel="0" collapsed="false">
      <c r="B26" s="32" t="n">
        <f aca="false">IF(IF($E$5*$E$6*$E$9*$E$7&gt;0,1,0),B25+1,"")</f>
        <v>13</v>
      </c>
      <c r="C26" s="33" t="n">
        <f aca="false">IF(B26&lt;&gt;"",DATE(YEAR($E$9),MONTH($E$9)+B26*12/$E$8,DAY($E$9)),"")</f>
        <v>42781</v>
      </c>
      <c r="D26" s="34" t="n">
        <f aca="false">IF(B26&lt;&gt;"",J25,"")</f>
        <v>12403.5305866178</v>
      </c>
      <c r="E26" s="34" t="n">
        <f aca="false">IF(B26&lt;&gt;"",$J$5,"")</f>
        <v>297.017978105243</v>
      </c>
      <c r="F26" s="34" t="n">
        <f aca="false">IF(AND(B26&lt;&gt;"",$E$14:$E$1001+$E$10&lt;$D$14:$D$1001),$E$10,IF(AND(B26&lt;&gt;"",$D$14:$D$1001-$E$14:$E$1001&gt;0),$D$14:$D$1001-$E$14:$E$1001,IF(B26&lt;&gt;"",0,"")))</f>
        <v>0</v>
      </c>
      <c r="G26" s="34" t="n">
        <f aca="false">IF(AND(B26&lt;&gt;"",$E$14:$E$1001+$F$14:$F$1001&lt;$D$14:$D$1001),$E$14:$E$1001+$F$14:$F$1001,IF(B26&lt;&gt;"",$D$14:$D$1001,""))</f>
        <v>297.017978105243</v>
      </c>
      <c r="H26" s="34" t="n">
        <f aca="false">IF(B26&lt;&gt;"",$G$14:$G$1001-$I$14:$I$1001,"")</f>
        <v>224.664049683306</v>
      </c>
      <c r="I26" s="34" t="n">
        <f aca="false">IF(B26&lt;&gt;"",$D$14:$D$1001*($E$6/$E$8),"")</f>
        <v>72.353928421937</v>
      </c>
      <c r="J26" s="34" t="n">
        <f aca="false">IF(AND(B26&lt;&gt;"",$E$14:$E$1001+$F$14:$F$1001&lt;$D$14:$D$1001),$D$14:$D$1001-$H$14:$H$1001,IF(B26&lt;&gt;"",0,""))</f>
        <v>12178.8665369345</v>
      </c>
      <c r="K26" s="34" t="n">
        <f aca="false">SUM($I$14:I26)</f>
        <v>1040.10025230262</v>
      </c>
    </row>
    <row r="27" s="12" customFormat="true" ht="12.75" hidden="false" customHeight="false" outlineLevel="0" collapsed="false">
      <c r="B27" s="32" t="n">
        <f aca="false">IF(IF($E$5*$E$6*$E$9*$E$7&gt;0,1,0),B26+1,"")</f>
        <v>14</v>
      </c>
      <c r="C27" s="33" t="n">
        <f aca="false">IF(B27&lt;&gt;"",DATE(YEAR($E$9),MONTH($E$9)+B27*12/$E$8,DAY($E$9)),"")</f>
        <v>42809</v>
      </c>
      <c r="D27" s="34" t="n">
        <f aca="false">IF(B27&lt;&gt;"",J26,"")</f>
        <v>12178.8665369345</v>
      </c>
      <c r="E27" s="34" t="n">
        <f aca="false">IF(B27&lt;&gt;"",$J$5,"")</f>
        <v>297.017978105243</v>
      </c>
      <c r="F27" s="34" t="n">
        <f aca="false">IF(AND(B27&lt;&gt;"",$E$14:$E$1001+$E$10&lt;$D$14:$D$1001),$E$10,IF(AND(B27&lt;&gt;"",$D$14:$D$1001-$E$14:$E$1001&gt;0),$D$14:$D$1001-$E$14:$E$1001,IF(B27&lt;&gt;"",0,"")))</f>
        <v>0</v>
      </c>
      <c r="G27" s="34" t="n">
        <f aca="false">IF(AND(B27&lt;&gt;"",$E$14:$E$1001+$F$14:$F$1001&lt;$D$14:$D$1001),$E$14:$E$1001+$F$14:$F$1001,IF(B27&lt;&gt;"",$D$14:$D$1001,""))</f>
        <v>297.017978105243</v>
      </c>
      <c r="H27" s="34" t="n">
        <f aca="false">IF(B27&lt;&gt;"",$G$14:$G$1001-$I$14:$I$1001,"")</f>
        <v>225.974589973125</v>
      </c>
      <c r="I27" s="34" t="n">
        <f aca="false">IF(B27&lt;&gt;"",$D$14:$D$1001*($E$6/$E$8),"")</f>
        <v>71.0433881321177</v>
      </c>
      <c r="J27" s="34" t="n">
        <f aca="false">IF(AND(B27&lt;&gt;"",$E$14:$E$1001+$F$14:$F$1001&lt;$D$14:$D$1001),$D$14:$D$1001-$H$14:$H$1001,IF(B27&lt;&gt;"",0,""))</f>
        <v>11952.8919469613</v>
      </c>
      <c r="K27" s="34" t="n">
        <f aca="false">SUM($I$14:I27)</f>
        <v>1111.14364043474</v>
      </c>
    </row>
    <row r="28" s="12" customFormat="true" ht="12.75" hidden="false" customHeight="false" outlineLevel="0" collapsed="false">
      <c r="B28" s="32" t="n">
        <f aca="false">IF(IF($E$5*$E$6*$E$9*$E$7&gt;0,1,0),B27+1,"")</f>
        <v>15</v>
      </c>
      <c r="C28" s="33" t="n">
        <f aca="false">IF(B28&lt;&gt;"",DATE(YEAR($E$9),MONTH($E$9)+B28*12/$E$8,DAY($E$9)),"")</f>
        <v>42840</v>
      </c>
      <c r="D28" s="34" t="n">
        <f aca="false">IF(B28&lt;&gt;"",J27,"")</f>
        <v>11952.8919469613</v>
      </c>
      <c r="E28" s="34" t="n">
        <f aca="false">IF(B28&lt;&gt;"",$J$5,"")</f>
        <v>297.017978105243</v>
      </c>
      <c r="F28" s="34" t="n">
        <f aca="false">IF(AND(B28&lt;&gt;"",$E$14:$E$1001+$E$10&lt;$D$14:$D$1001),$E$10,IF(AND(B28&lt;&gt;"",$D$14:$D$1001-$E$14:$E$1001&gt;0),$D$14:$D$1001-$E$14:$E$1001,IF(B28&lt;&gt;"",0,"")))</f>
        <v>0</v>
      </c>
      <c r="G28" s="34" t="n">
        <f aca="false">IF(AND(B28&lt;&gt;"",$E$14:$E$1001+$F$14:$F$1001&lt;$D$14:$D$1001),$E$14:$E$1001+$F$14:$F$1001,IF(B28&lt;&gt;"",$D$14:$D$1001,""))</f>
        <v>297.017978105243</v>
      </c>
      <c r="H28" s="34" t="n">
        <f aca="false">IF(B28&lt;&gt;"",$G$14:$G$1001-$I$14:$I$1001,"")</f>
        <v>227.292775081302</v>
      </c>
      <c r="I28" s="34" t="n">
        <f aca="false">IF(B28&lt;&gt;"",$D$14:$D$1001*($E$6/$E$8),"")</f>
        <v>69.7252030239411</v>
      </c>
      <c r="J28" s="34" t="n">
        <f aca="false">IF(AND(B28&lt;&gt;"",$E$14:$E$1001+$F$14:$F$1001&lt;$D$14:$D$1001),$D$14:$D$1001-$H$14:$H$1001,IF(B28&lt;&gt;"",0,""))</f>
        <v>11725.59917188</v>
      </c>
      <c r="K28" s="34" t="n">
        <f aca="false">SUM($I$14:I28)</f>
        <v>1180.86884345868</v>
      </c>
    </row>
    <row r="29" s="12" customFormat="true" ht="12.75" hidden="false" customHeight="false" outlineLevel="0" collapsed="false">
      <c r="B29" s="32" t="n">
        <f aca="false">IF(IF($E$5*$E$6*$E$9*$E$7&gt;0,1,0),B28+1,"")</f>
        <v>16</v>
      </c>
      <c r="C29" s="33" t="n">
        <f aca="false">IF(B29&lt;&gt;"",DATE(YEAR($E$9),MONTH($E$9)+B29*12/$E$8,DAY($E$9)),"")</f>
        <v>42870</v>
      </c>
      <c r="D29" s="34" t="n">
        <f aca="false">IF(B29&lt;&gt;"",J28,"")</f>
        <v>11725.59917188</v>
      </c>
      <c r="E29" s="34" t="n">
        <f aca="false">IF(B29&lt;&gt;"",$J$5,"")</f>
        <v>297.017978105243</v>
      </c>
      <c r="F29" s="34" t="n">
        <f aca="false">IF(AND(B29&lt;&gt;"",$E$14:$E$1001+$E$10&lt;$D$14:$D$1001),$E$10,IF(AND(B29&lt;&gt;"",$D$14:$D$1001-$E$14:$E$1001&gt;0),$D$14:$D$1001-$E$14:$E$1001,IF(B29&lt;&gt;"",0,"")))</f>
        <v>0</v>
      </c>
      <c r="G29" s="34" t="n">
        <f aca="false">IF(AND(B29&lt;&gt;"",$E$14:$E$1001+$F$14:$F$1001&lt;$D$14:$D$1001),$E$14:$E$1001+$F$14:$F$1001,IF(B29&lt;&gt;"",$D$14:$D$1001,""))</f>
        <v>297.017978105243</v>
      </c>
      <c r="H29" s="34" t="n">
        <f aca="false">IF(B29&lt;&gt;"",$G$14:$G$1001-$I$14:$I$1001,"")</f>
        <v>228.618649602609</v>
      </c>
      <c r="I29" s="34" t="n">
        <f aca="false">IF(B29&lt;&gt;"",$D$14:$D$1001*($E$6/$E$8),"")</f>
        <v>68.3993285026335</v>
      </c>
      <c r="J29" s="34" t="n">
        <f aca="false">IF(AND(B29&lt;&gt;"",$E$14:$E$1001+$F$14:$F$1001&lt;$D$14:$D$1001),$D$14:$D$1001-$H$14:$H$1001,IF(B29&lt;&gt;"",0,""))</f>
        <v>11496.9805222774</v>
      </c>
      <c r="K29" s="34" t="n">
        <f aca="false">SUM($I$14:I29)</f>
        <v>1249.26817196131</v>
      </c>
    </row>
    <row r="30" s="12" customFormat="true" ht="12.75" hidden="false" customHeight="false" outlineLevel="0" collapsed="false">
      <c r="B30" s="32" t="n">
        <f aca="false">IF(IF($E$5*$E$6*$E$9*$E$7&gt;0,1,0),B29+1,"")</f>
        <v>17</v>
      </c>
      <c r="C30" s="33" t="n">
        <f aca="false">IF(B30&lt;&gt;"",DATE(YEAR($E$9),MONTH($E$9)+B30*12/$E$8,DAY($E$9)),"")</f>
        <v>42901</v>
      </c>
      <c r="D30" s="34" t="n">
        <f aca="false">IF(B30&lt;&gt;"",J29,"")</f>
        <v>11496.9805222774</v>
      </c>
      <c r="E30" s="34" t="n">
        <f aca="false">IF(B30&lt;&gt;"",$J$5,"")</f>
        <v>297.017978105243</v>
      </c>
      <c r="F30" s="34" t="n">
        <f aca="false">IF(AND(B30&lt;&gt;"",$E$14:$E$1001+$E$10&lt;$D$14:$D$1001),$E$10,IF(AND(B30&lt;&gt;"",$D$14:$D$1001-$E$14:$E$1001&gt;0),$D$14:$D$1001-$E$14:$E$1001,IF(B30&lt;&gt;"",0,"")))</f>
        <v>0</v>
      </c>
      <c r="G30" s="34" t="n">
        <f aca="false">IF(AND(B30&lt;&gt;"",$E$14:$E$1001+$F$14:$F$1001&lt;$D$14:$D$1001),$E$14:$E$1001+$F$14:$F$1001,IF(B30&lt;&gt;"",$D$14:$D$1001,""))</f>
        <v>297.017978105243</v>
      </c>
      <c r="H30" s="34" t="n">
        <f aca="false">IF(B30&lt;&gt;"",$G$14:$G$1001-$I$14:$I$1001,"")</f>
        <v>229.952258391958</v>
      </c>
      <c r="I30" s="34" t="n">
        <f aca="false">IF(B30&lt;&gt;"",$D$14:$D$1001*($E$6/$E$8),"")</f>
        <v>67.065719713285</v>
      </c>
      <c r="J30" s="34" t="n">
        <f aca="false">IF(AND(B30&lt;&gt;"",$E$14:$E$1001+$F$14:$F$1001&lt;$D$14:$D$1001),$D$14:$D$1001-$H$14:$H$1001,IF(B30&lt;&gt;"",0,""))</f>
        <v>11267.0282638855</v>
      </c>
      <c r="K30" s="34" t="n">
        <f aca="false">SUM($I$14:I30)</f>
        <v>1316.3338916746</v>
      </c>
    </row>
    <row r="31" s="12" customFormat="true" ht="12.75" hidden="false" customHeight="false" outlineLevel="0" collapsed="false">
      <c r="B31" s="32" t="n">
        <f aca="false">IF(IF($E$5*$E$6*$E$9*$E$7&gt;0,1,0),B30+1,"")</f>
        <v>18</v>
      </c>
      <c r="C31" s="33" t="n">
        <f aca="false">IF(B31&lt;&gt;"",DATE(YEAR($E$9),MONTH($E$9)+B31*12/$E$8,DAY($E$9)),"")</f>
        <v>42931</v>
      </c>
      <c r="D31" s="34" t="n">
        <f aca="false">IF(B31&lt;&gt;"",J30,"")</f>
        <v>11267.0282638855</v>
      </c>
      <c r="E31" s="34" t="n">
        <f aca="false">IF(B31&lt;&gt;"",$J$5,"")</f>
        <v>297.017978105243</v>
      </c>
      <c r="F31" s="34" t="n">
        <f aca="false">IF(AND(B31&lt;&gt;"",$E$14:$E$1001+$E$10&lt;$D$14:$D$1001),$E$10,IF(AND(B31&lt;&gt;"",$D$14:$D$1001-$E$14:$E$1001&gt;0),$D$14:$D$1001-$E$14:$E$1001,IF(B31&lt;&gt;"",0,"")))</f>
        <v>0</v>
      </c>
      <c r="G31" s="34" t="n">
        <f aca="false">IF(AND(B31&lt;&gt;"",$E$14:$E$1001+$F$14:$F$1001&lt;$D$14:$D$1001),$E$14:$E$1001+$F$14:$F$1001,IF(B31&lt;&gt;"",$D$14:$D$1001,""))</f>
        <v>297.017978105243</v>
      </c>
      <c r="H31" s="34" t="n">
        <f aca="false">IF(B31&lt;&gt;"",$G$14:$G$1001-$I$14:$I$1001,"")</f>
        <v>231.293646565911</v>
      </c>
      <c r="I31" s="34" t="n">
        <f aca="false">IF(B31&lt;&gt;"",$D$14:$D$1001*($E$6/$E$8),"")</f>
        <v>65.7243315393319</v>
      </c>
      <c r="J31" s="34" t="n">
        <f aca="false">IF(AND(B31&lt;&gt;"",$E$14:$E$1001+$F$14:$F$1001&lt;$D$14:$D$1001),$D$14:$D$1001-$H$14:$H$1001,IF(B31&lt;&gt;"",0,""))</f>
        <v>11035.7346173196</v>
      </c>
      <c r="K31" s="34" t="n">
        <f aca="false">SUM($I$14:I31)</f>
        <v>1382.05822321393</v>
      </c>
    </row>
    <row r="32" s="12" customFormat="true" ht="12.75" hidden="false" customHeight="false" outlineLevel="0" collapsed="false">
      <c r="B32" s="32" t="n">
        <f aca="false">IF(IF($E$5*$E$6*$E$9*$E$7&gt;0,1,0),B31+1,"")</f>
        <v>19</v>
      </c>
      <c r="C32" s="33" t="n">
        <f aca="false">IF(B32&lt;&gt;"",DATE(YEAR($E$9),MONTH($E$9)+B32*12/$E$8,DAY($E$9)),"")</f>
        <v>42962</v>
      </c>
      <c r="D32" s="34" t="n">
        <f aca="false">IF(B32&lt;&gt;"",J31,"")</f>
        <v>11035.7346173196</v>
      </c>
      <c r="E32" s="34" t="n">
        <f aca="false">IF(B32&lt;&gt;"",$J$5,"")</f>
        <v>297.017978105243</v>
      </c>
      <c r="F32" s="34" t="n">
        <f aca="false">IF(AND(B32&lt;&gt;"",$E$14:$E$1001+$E$10&lt;$D$14:$D$1001),$E$10,IF(AND(B32&lt;&gt;"",$D$14:$D$1001-$E$14:$E$1001&gt;0),$D$14:$D$1001-$E$14:$E$1001,IF(B32&lt;&gt;"",0,"")))</f>
        <v>0</v>
      </c>
      <c r="G32" s="34" t="n">
        <f aca="false">IF(AND(B32&lt;&gt;"",$E$14:$E$1001+$F$14:$F$1001&lt;$D$14:$D$1001),$E$14:$E$1001+$F$14:$F$1001,IF(B32&lt;&gt;"",$D$14:$D$1001,""))</f>
        <v>297.017978105243</v>
      </c>
      <c r="H32" s="34" t="n">
        <f aca="false">IF(B32&lt;&gt;"",$G$14:$G$1001-$I$14:$I$1001,"")</f>
        <v>232.642859504212</v>
      </c>
      <c r="I32" s="34" t="n">
        <f aca="false">IF(B32&lt;&gt;"",$D$14:$D$1001*($E$6/$E$8),"")</f>
        <v>64.3751186010307</v>
      </c>
      <c r="J32" s="34" t="n">
        <f aca="false">IF(AND(B32&lt;&gt;"",$E$14:$E$1001+$F$14:$F$1001&lt;$D$14:$D$1001),$D$14:$D$1001-$H$14:$H$1001,IF(B32&lt;&gt;"",0,""))</f>
        <v>10803.0917578153</v>
      </c>
      <c r="K32" s="34" t="n">
        <f aca="false">SUM($I$14:I32)</f>
        <v>1446.43334181496</v>
      </c>
    </row>
    <row r="33" s="12" customFormat="true" ht="12.75" hidden="false" customHeight="false" outlineLevel="0" collapsed="false">
      <c r="B33" s="32" t="n">
        <f aca="false">IF(IF($E$5*$E$6*$E$9*$E$7&gt;0,1,0),B32+1,"")</f>
        <v>20</v>
      </c>
      <c r="C33" s="33" t="n">
        <f aca="false">IF(B33&lt;&gt;"",DATE(YEAR($E$9),MONTH($E$9)+B33*12/$E$8,DAY($E$9)),"")</f>
        <v>42993</v>
      </c>
      <c r="D33" s="34" t="n">
        <f aca="false">IF(B33&lt;&gt;"",J32,"")</f>
        <v>10803.0917578153</v>
      </c>
      <c r="E33" s="34" t="n">
        <f aca="false">IF(B33&lt;&gt;"",$J$5,"")</f>
        <v>297.017978105243</v>
      </c>
      <c r="F33" s="34" t="n">
        <f aca="false">IF(AND(B33&lt;&gt;"",$E$14:$E$1001+$E$10&lt;$D$14:$D$1001),$E$10,IF(AND(B33&lt;&gt;"",$D$14:$D$1001-$E$14:$E$1001&gt;0),$D$14:$D$1001-$E$14:$E$1001,IF(B33&lt;&gt;"",0,"")))</f>
        <v>0</v>
      </c>
      <c r="G33" s="34" t="n">
        <f aca="false">IF(AND(B33&lt;&gt;"",$E$14:$E$1001+$F$14:$F$1001&lt;$D$14:$D$1001),$E$14:$E$1001+$F$14:$F$1001,IF(B33&lt;&gt;"",$D$14:$D$1001,""))</f>
        <v>297.017978105243</v>
      </c>
      <c r="H33" s="34" t="n">
        <f aca="false">IF(B33&lt;&gt;"",$G$14:$G$1001-$I$14:$I$1001,"")</f>
        <v>233.99994285132</v>
      </c>
      <c r="I33" s="34" t="n">
        <f aca="false">IF(B33&lt;&gt;"",$D$14:$D$1001*($E$6/$E$8),"")</f>
        <v>63.0180352539228</v>
      </c>
      <c r="J33" s="34" t="n">
        <f aca="false">IF(AND(B33&lt;&gt;"",$E$14:$E$1001+$F$14:$F$1001&lt;$D$14:$D$1001),$D$14:$D$1001-$H$14:$H$1001,IF(B33&lt;&gt;"",0,""))</f>
        <v>10569.091814964</v>
      </c>
      <c r="K33" s="34" t="n">
        <f aca="false">SUM($I$14:I33)</f>
        <v>1509.45137706888</v>
      </c>
    </row>
    <row r="34" s="12" customFormat="true" ht="12.75" hidden="false" customHeight="false" outlineLevel="0" collapsed="false">
      <c r="B34" s="32" t="n">
        <f aca="false">IF(IF($E$5*$E$6*$E$9*$E$7&gt;0,1,0),B33+1,"")</f>
        <v>21</v>
      </c>
      <c r="C34" s="33" t="n">
        <f aca="false">IF(B34&lt;&gt;"",DATE(YEAR($E$9),MONTH($E$9)+B34*12/$E$8,DAY($E$9)),"")</f>
        <v>43023</v>
      </c>
      <c r="D34" s="34" t="n">
        <f aca="false">IF(B34&lt;&gt;"",J33,"")</f>
        <v>10569.091814964</v>
      </c>
      <c r="E34" s="34" t="n">
        <f aca="false">IF(B34&lt;&gt;"",$J$5,"")</f>
        <v>297.017978105243</v>
      </c>
      <c r="F34" s="34" t="n">
        <f aca="false">IF(AND(B34&lt;&gt;"",$E$14:$E$1001+$E$10&lt;$D$14:$D$1001),$E$10,IF(AND(B34&lt;&gt;"",$D$14:$D$1001-$E$14:$E$1001&gt;0),$D$14:$D$1001-$E$14:$E$1001,IF(B34&lt;&gt;"",0,"")))</f>
        <v>0</v>
      </c>
      <c r="G34" s="34" t="n">
        <f aca="false">IF(AND(B34&lt;&gt;"",$E$14:$E$1001+$F$14:$F$1001&lt;$D$14:$D$1001),$E$14:$E$1001+$F$14:$F$1001,IF(B34&lt;&gt;"",$D$14:$D$1001,""))</f>
        <v>297.017978105243</v>
      </c>
      <c r="H34" s="34" t="n">
        <f aca="false">IF(B34&lt;&gt;"",$G$14:$G$1001-$I$14:$I$1001,"")</f>
        <v>235.364942517953</v>
      </c>
      <c r="I34" s="34" t="n">
        <f aca="false">IF(B34&lt;&gt;"",$D$14:$D$1001*($E$6/$E$8),"")</f>
        <v>61.6530355872901</v>
      </c>
      <c r="J34" s="34" t="n">
        <f aca="false">IF(AND(B34&lt;&gt;"",$E$14:$E$1001+$F$14:$F$1001&lt;$D$14:$D$1001),$D$14:$D$1001-$H$14:$H$1001,IF(B34&lt;&gt;"",0,""))</f>
        <v>10333.7268724461</v>
      </c>
      <c r="K34" s="34" t="n">
        <f aca="false">SUM($I$14:I34)</f>
        <v>1571.10441265617</v>
      </c>
    </row>
    <row r="35" s="12" customFormat="true" ht="12.75" hidden="false" customHeight="false" outlineLevel="0" collapsed="false">
      <c r="B35" s="32" t="n">
        <f aca="false">IF(IF($E$5*$E$6*$E$9*$E$7&gt;0,1,0),B34+1,"")</f>
        <v>22</v>
      </c>
      <c r="C35" s="33" t="n">
        <f aca="false">IF(B35&lt;&gt;"",DATE(YEAR($E$9),MONTH($E$9)+B35*12/$E$8,DAY($E$9)),"")</f>
        <v>43054</v>
      </c>
      <c r="D35" s="34" t="n">
        <f aca="false">IF(B35&lt;&gt;"",J34,"")</f>
        <v>10333.7268724461</v>
      </c>
      <c r="E35" s="34" t="n">
        <f aca="false">IF(B35&lt;&gt;"",$J$5,"")</f>
        <v>297.017978105243</v>
      </c>
      <c r="F35" s="34" t="n">
        <f aca="false">IF(AND(B35&lt;&gt;"",$E$14:$E$1001+$E$10&lt;$D$14:$D$1001),$E$10,IF(AND(B35&lt;&gt;"",$D$14:$D$1001-$E$14:$E$1001&gt;0),$D$14:$D$1001-$E$14:$E$1001,IF(B35&lt;&gt;"",0,"")))</f>
        <v>0</v>
      </c>
      <c r="G35" s="34" t="n">
        <f aca="false">IF(AND(B35&lt;&gt;"",$E$14:$E$1001+$F$14:$F$1001&lt;$D$14:$D$1001),$E$14:$E$1001+$F$14:$F$1001,IF(B35&lt;&gt;"",$D$14:$D$1001,""))</f>
        <v>297.017978105243</v>
      </c>
      <c r="H35" s="34" t="n">
        <f aca="false">IF(B35&lt;&gt;"",$G$14:$G$1001-$I$14:$I$1001,"")</f>
        <v>236.737904682641</v>
      </c>
      <c r="I35" s="34" t="n">
        <f aca="false">IF(B35&lt;&gt;"",$D$14:$D$1001*($E$6/$E$8),"")</f>
        <v>60.280073422602</v>
      </c>
      <c r="J35" s="34" t="n">
        <f aca="false">IF(AND(B35&lt;&gt;"",$E$14:$E$1001+$F$14:$F$1001&lt;$D$14:$D$1001),$D$14:$D$1001-$H$14:$H$1001,IF(B35&lt;&gt;"",0,""))</f>
        <v>10096.9889677634</v>
      </c>
      <c r="K35" s="34" t="n">
        <f aca="false">SUM($I$14:I35)</f>
        <v>1631.38448607877</v>
      </c>
    </row>
    <row r="36" s="12" customFormat="true" ht="12.75" hidden="false" customHeight="false" outlineLevel="0" collapsed="false">
      <c r="B36" s="32" t="n">
        <f aca="false">IF(IF($E$5*$E$6*$E$9*$E$7&gt;0,1,0),B35+1,"")</f>
        <v>23</v>
      </c>
      <c r="C36" s="33" t="n">
        <f aca="false">IF(B36&lt;&gt;"",DATE(YEAR($E$9),MONTH($E$9)+B36*12/$E$8,DAY($E$9)),"")</f>
        <v>43084</v>
      </c>
      <c r="D36" s="34" t="n">
        <f aca="false">IF(B36&lt;&gt;"",J35,"")</f>
        <v>10096.9889677634</v>
      </c>
      <c r="E36" s="34" t="n">
        <f aca="false">IF(B36&lt;&gt;"",$J$5,"")</f>
        <v>297.017978105243</v>
      </c>
      <c r="F36" s="34" t="n">
        <f aca="false">IF(AND(B36&lt;&gt;"",$E$14:$E$1001+$E$10&lt;$D$14:$D$1001),$E$10,IF(AND(B36&lt;&gt;"",$D$14:$D$1001-$E$14:$E$1001&gt;0),$D$14:$D$1001-$E$14:$E$1001,IF(B36&lt;&gt;"",0,"")))</f>
        <v>0</v>
      </c>
      <c r="G36" s="34" t="n">
        <f aca="false">IF(AND(B36&lt;&gt;"",$E$14:$E$1001+$F$14:$F$1001&lt;$D$14:$D$1001),$E$14:$E$1001+$F$14:$F$1001,IF(B36&lt;&gt;"",$D$14:$D$1001,""))</f>
        <v>297.017978105243</v>
      </c>
      <c r="H36" s="34" t="n">
        <f aca="false">IF(B36&lt;&gt;"",$G$14:$G$1001-$I$14:$I$1001,"")</f>
        <v>238.11887579329</v>
      </c>
      <c r="I36" s="34" t="n">
        <f aca="false">IF(B36&lt;&gt;"",$D$14:$D$1001*($E$6/$E$8),"")</f>
        <v>58.8991023119533</v>
      </c>
      <c r="J36" s="34" t="n">
        <f aca="false">IF(AND(B36&lt;&gt;"",$E$14:$E$1001+$F$14:$F$1001&lt;$D$14:$D$1001),$D$14:$D$1001-$H$14:$H$1001,IF(B36&lt;&gt;"",0,""))</f>
        <v>9858.87009197013</v>
      </c>
      <c r="K36" s="34" t="n">
        <f aca="false">SUM($I$14:I36)</f>
        <v>1690.28358839073</v>
      </c>
    </row>
    <row r="37" s="12" customFormat="true" ht="12.75" hidden="false" customHeight="false" outlineLevel="0" collapsed="false">
      <c r="B37" s="32" t="n">
        <f aca="false">IF(IF($E$5*$E$6*$E$9*$E$7&gt;0,1,0),B36+1,"")</f>
        <v>24</v>
      </c>
      <c r="C37" s="33" t="n">
        <f aca="false">IF(B37&lt;&gt;"",DATE(YEAR($E$9),MONTH($E$9)+B37*12/$E$8,DAY($E$9)),"")</f>
        <v>43115</v>
      </c>
      <c r="D37" s="34" t="n">
        <f aca="false">IF(B37&lt;&gt;"",J36,"")</f>
        <v>9858.87009197013</v>
      </c>
      <c r="E37" s="34" t="n">
        <f aca="false">IF(B37&lt;&gt;"",$J$5,"")</f>
        <v>297.017978105243</v>
      </c>
      <c r="F37" s="34" t="n">
        <f aca="false">IF(AND(B37&lt;&gt;"",$E$14:$E$1001+$E$10&lt;$D$14:$D$1001),$E$10,IF(AND(B37&lt;&gt;"",$D$14:$D$1001-$E$14:$E$1001&gt;0),$D$14:$D$1001-$E$14:$E$1001,IF(B37&lt;&gt;"",0,"")))</f>
        <v>0</v>
      </c>
      <c r="G37" s="34" t="n">
        <f aca="false">IF(AND(B37&lt;&gt;"",$E$14:$E$1001+$F$14:$F$1001&lt;$D$14:$D$1001),$E$14:$E$1001+$F$14:$F$1001,IF(B37&lt;&gt;"",$D$14:$D$1001,""))</f>
        <v>297.017978105243</v>
      </c>
      <c r="H37" s="34" t="n">
        <f aca="false">IF(B37&lt;&gt;"",$G$14:$G$1001-$I$14:$I$1001,"")</f>
        <v>239.507902568751</v>
      </c>
      <c r="I37" s="34" t="n">
        <f aca="false">IF(B37&lt;&gt;"",$D$14:$D$1001*($E$6/$E$8),"")</f>
        <v>57.5100755364924</v>
      </c>
      <c r="J37" s="34" t="n">
        <f aca="false">IF(AND(B37&lt;&gt;"",$E$14:$E$1001+$F$14:$F$1001&lt;$D$14:$D$1001),$D$14:$D$1001-$H$14:$H$1001,IF(B37&lt;&gt;"",0,""))</f>
        <v>9619.36218940138</v>
      </c>
      <c r="K37" s="34" t="n">
        <f aca="false">SUM($I$14:I37)</f>
        <v>1747.79366392722</v>
      </c>
    </row>
    <row r="38" s="12" customFormat="true" ht="12.75" hidden="false" customHeight="false" outlineLevel="0" collapsed="false">
      <c r="B38" s="32" t="n">
        <f aca="false">IF(IF($E$5*$E$6*$E$9*$E$7&gt;0,1,0),B37+1,"")</f>
        <v>25</v>
      </c>
      <c r="C38" s="33" t="n">
        <f aca="false">IF(B38&lt;&gt;"",DATE(YEAR($E$9),MONTH($E$9)+B38*12/$E$8,DAY($E$9)),"")</f>
        <v>43146</v>
      </c>
      <c r="D38" s="34" t="n">
        <f aca="false">IF(B38&lt;&gt;"",J37,"")</f>
        <v>9619.36218940138</v>
      </c>
      <c r="E38" s="34" t="n">
        <f aca="false">IF(B38&lt;&gt;"",$J$5,"")</f>
        <v>297.017978105243</v>
      </c>
      <c r="F38" s="34" t="n">
        <f aca="false">IF(AND(B38&lt;&gt;"",$E$14:$E$1001+$E$10&lt;$D$14:$D$1001),$E$10,IF(AND(B38&lt;&gt;"",$D$14:$D$1001-$E$14:$E$1001&gt;0),$D$14:$D$1001-$E$14:$E$1001,IF(B38&lt;&gt;"",0,"")))</f>
        <v>0</v>
      </c>
      <c r="G38" s="34" t="n">
        <f aca="false">IF(AND(B38&lt;&gt;"",$E$14:$E$1001+$F$14:$F$1001&lt;$D$14:$D$1001),$E$14:$E$1001+$F$14:$F$1001,IF(B38&lt;&gt;"",$D$14:$D$1001,""))</f>
        <v>297.017978105243</v>
      </c>
      <c r="H38" s="34" t="n">
        <f aca="false">IF(B38&lt;&gt;"",$G$14:$G$1001-$I$14:$I$1001,"")</f>
        <v>240.905032000402</v>
      </c>
      <c r="I38" s="34" t="n">
        <f aca="false">IF(B38&lt;&gt;"",$D$14:$D$1001*($E$6/$E$8),"")</f>
        <v>56.1129461048414</v>
      </c>
      <c r="J38" s="34" t="n">
        <f aca="false">IF(AND(B38&lt;&gt;"",$E$14:$E$1001+$F$14:$F$1001&lt;$D$14:$D$1001),$D$14:$D$1001-$H$14:$H$1001,IF(B38&lt;&gt;"",0,""))</f>
        <v>9378.45715740098</v>
      </c>
      <c r="K38" s="34" t="n">
        <f aca="false">SUM($I$14:I38)</f>
        <v>1803.90661003206</v>
      </c>
    </row>
    <row r="39" s="12" customFormat="true" ht="12.75" hidden="false" customHeight="false" outlineLevel="0" collapsed="false">
      <c r="B39" s="32" t="n">
        <f aca="false">IF(IF($E$5*$E$6*$E$9*$E$7&gt;0,1,0),B38+1,"")</f>
        <v>26</v>
      </c>
      <c r="C39" s="33" t="n">
        <f aca="false">IF(B39&lt;&gt;"",DATE(YEAR($E$9),MONTH($E$9)+B39*12/$E$8,DAY($E$9)),"")</f>
        <v>43174</v>
      </c>
      <c r="D39" s="34" t="n">
        <f aca="false">IF(B39&lt;&gt;"",J38,"")</f>
        <v>9378.45715740098</v>
      </c>
      <c r="E39" s="34" t="n">
        <f aca="false">IF(B39&lt;&gt;"",$J$5,"")</f>
        <v>297.017978105243</v>
      </c>
      <c r="F39" s="34" t="n">
        <f aca="false">IF(AND(B39&lt;&gt;"",$E$14:$E$1001+$E$10&lt;$D$14:$D$1001),$E$10,IF(AND(B39&lt;&gt;"",$D$14:$D$1001-$E$14:$E$1001&gt;0),$D$14:$D$1001-$E$14:$E$1001,IF(B39&lt;&gt;"",0,"")))</f>
        <v>0</v>
      </c>
      <c r="G39" s="34" t="n">
        <f aca="false">IF(AND(B39&lt;&gt;"",$E$14:$E$1001+$F$14:$F$1001&lt;$D$14:$D$1001),$E$14:$E$1001+$F$14:$F$1001,IF(B39&lt;&gt;"",$D$14:$D$1001,""))</f>
        <v>297.017978105243</v>
      </c>
      <c r="H39" s="34" t="n">
        <f aca="false">IF(B39&lt;&gt;"",$G$14:$G$1001-$I$14:$I$1001,"")</f>
        <v>242.310311353737</v>
      </c>
      <c r="I39" s="34" t="n">
        <f aca="false">IF(B39&lt;&gt;"",$D$14:$D$1001*($E$6/$E$8),"")</f>
        <v>54.7076667515057</v>
      </c>
      <c r="J39" s="34" t="n">
        <f aca="false">IF(AND(B39&lt;&gt;"",$E$14:$E$1001+$F$14:$F$1001&lt;$D$14:$D$1001),$D$14:$D$1001-$H$14:$H$1001,IF(B39&lt;&gt;"",0,""))</f>
        <v>9136.14684604724</v>
      </c>
      <c r="K39" s="34" t="n">
        <f aca="false">SUM($I$14:I39)</f>
        <v>1858.61427678357</v>
      </c>
    </row>
    <row r="40" s="12" customFormat="true" ht="12.75" hidden="false" customHeight="false" outlineLevel="0" collapsed="false">
      <c r="B40" s="32" t="n">
        <f aca="false">IF(IF($E$5*$E$6*$E$9*$E$7&gt;0,1,0),B39+1,"")</f>
        <v>27</v>
      </c>
      <c r="C40" s="33" t="n">
        <f aca="false">IF(B40&lt;&gt;"",DATE(YEAR($E$9),MONTH($E$9)+B40*12/$E$8,DAY($E$9)),"")</f>
        <v>43205</v>
      </c>
      <c r="D40" s="34" t="n">
        <f aca="false">IF(B40&lt;&gt;"",J39,"")</f>
        <v>9136.14684604724</v>
      </c>
      <c r="E40" s="34" t="n">
        <f aca="false">IF(B40&lt;&gt;"",$J$5,"")</f>
        <v>297.017978105243</v>
      </c>
      <c r="F40" s="34" t="n">
        <f aca="false">IF(AND(B40&lt;&gt;"",$E$14:$E$1001+$E$10&lt;$D$14:$D$1001),$E$10,IF(AND(B40&lt;&gt;"",$D$14:$D$1001-$E$14:$E$1001&gt;0),$D$14:$D$1001-$E$14:$E$1001,IF(B40&lt;&gt;"",0,"")))</f>
        <v>0</v>
      </c>
      <c r="G40" s="34" t="n">
        <f aca="false">IF(AND(B40&lt;&gt;"",$E$14:$E$1001+$F$14:$F$1001&lt;$D$14:$D$1001),$E$14:$E$1001+$F$14:$F$1001,IF(B40&lt;&gt;"",$D$14:$D$1001,""))</f>
        <v>297.017978105243</v>
      </c>
      <c r="H40" s="34" t="n">
        <f aca="false">IF(B40&lt;&gt;"",$G$14:$G$1001-$I$14:$I$1001,"")</f>
        <v>243.723788169967</v>
      </c>
      <c r="I40" s="34" t="n">
        <f aca="false">IF(B40&lt;&gt;"",$D$14:$D$1001*($E$6/$E$8),"")</f>
        <v>53.2941899352756</v>
      </c>
      <c r="J40" s="34" t="n">
        <f aca="false">IF(AND(B40&lt;&gt;"",$E$14:$E$1001+$F$14:$F$1001&lt;$D$14:$D$1001),$D$14:$D$1001-$H$14:$H$1001,IF(B40&lt;&gt;"",0,""))</f>
        <v>8892.42305787728</v>
      </c>
      <c r="K40" s="34" t="n">
        <f aca="false">SUM($I$14:I40)</f>
        <v>1911.90846671884</v>
      </c>
    </row>
    <row r="41" s="12" customFormat="true" ht="12.75" hidden="false" customHeight="false" outlineLevel="0" collapsed="false">
      <c r="B41" s="32" t="n">
        <f aca="false">IF(IF($E$5*$E$6*$E$9*$E$7&gt;0,1,0),B40+1,"")</f>
        <v>28</v>
      </c>
      <c r="C41" s="33" t="n">
        <f aca="false">IF(B41&lt;&gt;"",DATE(YEAR($E$9),MONTH($E$9)+B41*12/$E$8,DAY($E$9)),"")</f>
        <v>43235</v>
      </c>
      <c r="D41" s="34" t="n">
        <f aca="false">IF(B41&lt;&gt;"",J40,"")</f>
        <v>8892.42305787728</v>
      </c>
      <c r="E41" s="34" t="n">
        <f aca="false">IF(B41&lt;&gt;"",$J$5,"")</f>
        <v>297.017978105243</v>
      </c>
      <c r="F41" s="34" t="n">
        <f aca="false">IF(AND(B41&lt;&gt;"",$E$14:$E$1001+$E$10&lt;$D$14:$D$1001),$E$10,IF(AND(B41&lt;&gt;"",$D$14:$D$1001-$E$14:$E$1001&gt;0),$D$14:$D$1001-$E$14:$E$1001,IF(B41&lt;&gt;"",0,"")))</f>
        <v>0</v>
      </c>
      <c r="G41" s="34" t="n">
        <f aca="false">IF(AND(B41&lt;&gt;"",$E$14:$E$1001+$F$14:$F$1001&lt;$D$14:$D$1001),$E$14:$E$1001+$F$14:$F$1001,IF(B41&lt;&gt;"",$D$14:$D$1001,""))</f>
        <v>297.017978105243</v>
      </c>
      <c r="H41" s="34" t="n">
        <f aca="false">IF(B41&lt;&gt;"",$G$14:$G$1001-$I$14:$I$1001,"")</f>
        <v>245.145510267626</v>
      </c>
      <c r="I41" s="34" t="n">
        <f aca="false">IF(B41&lt;&gt;"",$D$14:$D$1001*($E$6/$E$8),"")</f>
        <v>51.8724678376175</v>
      </c>
      <c r="J41" s="34" t="n">
        <f aca="false">IF(AND(B41&lt;&gt;"",$E$14:$E$1001+$F$14:$F$1001&lt;$D$14:$D$1001),$D$14:$D$1001-$H$14:$H$1001,IF(B41&lt;&gt;"",0,""))</f>
        <v>8647.27754760965</v>
      </c>
      <c r="K41" s="34" t="n">
        <f aca="false">SUM($I$14:I41)</f>
        <v>1963.78093455646</v>
      </c>
    </row>
    <row r="42" s="12" customFormat="true" ht="12.75" hidden="false" customHeight="false" outlineLevel="0" collapsed="false">
      <c r="B42" s="32" t="n">
        <f aca="false">IF(IF($E$5*$E$6*$E$9*$E$7&gt;0,1,0),B41+1,"")</f>
        <v>29</v>
      </c>
      <c r="C42" s="33" t="n">
        <f aca="false">IF(B42&lt;&gt;"",DATE(YEAR($E$9),MONTH($E$9)+B42*12/$E$8,DAY($E$9)),"")</f>
        <v>43266</v>
      </c>
      <c r="D42" s="34" t="n">
        <f aca="false">IF(B42&lt;&gt;"",J41,"")</f>
        <v>8647.27754760965</v>
      </c>
      <c r="E42" s="34" t="n">
        <f aca="false">IF(B42&lt;&gt;"",$J$5,"")</f>
        <v>297.017978105243</v>
      </c>
      <c r="F42" s="34" t="n">
        <f aca="false">IF(AND(B42&lt;&gt;"",$E$14:$E$1001+$E$10&lt;$D$14:$D$1001),$E$10,IF(AND(B42&lt;&gt;"",$D$14:$D$1001-$E$14:$E$1001&gt;0),$D$14:$D$1001-$E$14:$E$1001,IF(B42&lt;&gt;"",0,"")))</f>
        <v>0</v>
      </c>
      <c r="G42" s="34" t="n">
        <f aca="false">IF(AND(B42&lt;&gt;"",$E$14:$E$1001+$F$14:$F$1001&lt;$D$14:$D$1001),$E$14:$E$1001+$F$14:$F$1001,IF(B42&lt;&gt;"",$D$14:$D$1001,""))</f>
        <v>297.017978105243</v>
      </c>
      <c r="H42" s="34" t="n">
        <f aca="false">IF(B42&lt;&gt;"",$G$14:$G$1001-$I$14:$I$1001,"")</f>
        <v>246.575525744187</v>
      </c>
      <c r="I42" s="34" t="n">
        <f aca="false">IF(B42&lt;&gt;"",$D$14:$D$1001*($E$6/$E$8),"")</f>
        <v>50.4424523610563</v>
      </c>
      <c r="J42" s="34" t="n">
        <f aca="false">IF(AND(B42&lt;&gt;"",$E$14:$E$1001+$F$14:$F$1001&lt;$D$14:$D$1001),$D$14:$D$1001-$H$14:$H$1001,IF(B42&lt;&gt;"",0,""))</f>
        <v>8400.70202186546</v>
      </c>
      <c r="K42" s="34" t="n">
        <f aca="false">SUM($I$14:I42)</f>
        <v>2014.22338691752</v>
      </c>
    </row>
    <row r="43" s="12" customFormat="true" ht="12.75" hidden="false" customHeight="false" outlineLevel="0" collapsed="false">
      <c r="B43" s="32" t="n">
        <f aca="false">IF(IF($E$5*$E$6*$E$9*$E$7&gt;0,1,0),B42+1,"")</f>
        <v>30</v>
      </c>
      <c r="C43" s="33" t="n">
        <f aca="false">IF(B43&lt;&gt;"",DATE(YEAR($E$9),MONTH($E$9)+B43*12/$E$8,DAY($E$9)),"")</f>
        <v>43296</v>
      </c>
      <c r="D43" s="34" t="n">
        <f aca="false">IF(B43&lt;&gt;"",J42,"")</f>
        <v>8400.70202186546</v>
      </c>
      <c r="E43" s="34" t="n">
        <f aca="false">IF(B43&lt;&gt;"",$J$5,"")</f>
        <v>297.017978105243</v>
      </c>
      <c r="F43" s="34" t="n">
        <f aca="false">IF(AND(B43&lt;&gt;"",$E$14:$E$1001+$E$10&lt;$D$14:$D$1001),$E$10,IF(AND(B43&lt;&gt;"",$D$14:$D$1001-$E$14:$E$1001&gt;0),$D$14:$D$1001-$E$14:$E$1001,IF(B43&lt;&gt;"",0,"")))</f>
        <v>0</v>
      </c>
      <c r="G43" s="34" t="n">
        <f aca="false">IF(AND(B43&lt;&gt;"",$E$14:$E$1001+$F$14:$F$1001&lt;$D$14:$D$1001),$E$14:$E$1001+$F$14:$F$1001,IF(B43&lt;&gt;"",$D$14:$D$1001,""))</f>
        <v>297.017978105243</v>
      </c>
      <c r="H43" s="34" t="n">
        <f aca="false">IF(B43&lt;&gt;"",$G$14:$G$1001-$I$14:$I$1001,"")</f>
        <v>248.013882977694</v>
      </c>
      <c r="I43" s="34" t="n">
        <f aca="false">IF(B43&lt;&gt;"",$D$14:$D$1001*($E$6/$E$8),"")</f>
        <v>49.0040951275485</v>
      </c>
      <c r="J43" s="34" t="n">
        <f aca="false">IF(AND(B43&lt;&gt;"",$E$14:$E$1001+$F$14:$F$1001&lt;$D$14:$D$1001),$D$14:$D$1001-$H$14:$H$1001,IF(B43&lt;&gt;"",0,""))</f>
        <v>8152.68813888777</v>
      </c>
      <c r="K43" s="34" t="n">
        <f aca="false">SUM($I$14:I43)</f>
        <v>2063.22748204507</v>
      </c>
    </row>
    <row r="44" s="12" customFormat="true" ht="12.75" hidden="false" customHeight="false" outlineLevel="0" collapsed="false">
      <c r="B44" s="32" t="n">
        <f aca="false">IF(IF($E$5*$E$6*$E$9*$E$7&gt;0,1,0),B43+1,"")</f>
        <v>31</v>
      </c>
      <c r="C44" s="33" t="n">
        <f aca="false">IF(B44&lt;&gt;"",DATE(YEAR($E$9),MONTH($E$9)+B44*12/$E$8,DAY($E$9)),"")</f>
        <v>43327</v>
      </c>
      <c r="D44" s="34" t="n">
        <f aca="false">IF(B44&lt;&gt;"",J43,"")</f>
        <v>8152.68813888777</v>
      </c>
      <c r="E44" s="34" t="n">
        <f aca="false">IF(B44&lt;&gt;"",$J$5,"")</f>
        <v>297.017978105243</v>
      </c>
      <c r="F44" s="34" t="n">
        <f aca="false">IF(AND(B44&lt;&gt;"",$E$14:$E$1001+$E$10&lt;$D$14:$D$1001),$E$10,IF(AND(B44&lt;&gt;"",$D$14:$D$1001-$E$14:$E$1001&gt;0),$D$14:$D$1001-$E$14:$E$1001,IF(B44&lt;&gt;"",0,"")))</f>
        <v>0</v>
      </c>
      <c r="G44" s="34" t="n">
        <f aca="false">IF(AND(B44&lt;&gt;"",$E$14:$E$1001+$F$14:$F$1001&lt;$D$14:$D$1001),$E$14:$E$1001+$F$14:$F$1001,IF(B44&lt;&gt;"",$D$14:$D$1001,""))</f>
        <v>297.017978105243</v>
      </c>
      <c r="H44" s="34" t="n">
        <f aca="false">IF(B44&lt;&gt;"",$G$14:$G$1001-$I$14:$I$1001,"")</f>
        <v>249.460630628398</v>
      </c>
      <c r="I44" s="34" t="n">
        <f aca="false">IF(B44&lt;&gt;"",$D$14:$D$1001*($E$6/$E$8),"")</f>
        <v>47.5573474768453</v>
      </c>
      <c r="J44" s="34" t="n">
        <f aca="false">IF(AND(B44&lt;&gt;"",$E$14:$E$1001+$F$14:$F$1001&lt;$D$14:$D$1001),$D$14:$D$1001-$H$14:$H$1001,IF(B44&lt;&gt;"",0,""))</f>
        <v>7903.22750825937</v>
      </c>
      <c r="K44" s="34" t="n">
        <f aca="false">SUM($I$14:I44)</f>
        <v>2110.78482952191</v>
      </c>
    </row>
    <row r="45" s="12" customFormat="true" ht="12.75" hidden="false" customHeight="false" outlineLevel="0" collapsed="false">
      <c r="B45" s="32" t="n">
        <f aca="false">IF(IF($E$5*$E$6*$E$9*$E$7&gt;0,1,0),B44+1,"")</f>
        <v>32</v>
      </c>
      <c r="C45" s="33" t="n">
        <f aca="false">IF(B45&lt;&gt;"",DATE(YEAR($E$9),MONTH($E$9)+B45*12/$E$8,DAY($E$9)),"")</f>
        <v>43358</v>
      </c>
      <c r="D45" s="34" t="n">
        <f aca="false">IF(B45&lt;&gt;"",J44,"")</f>
        <v>7903.22750825937</v>
      </c>
      <c r="E45" s="34" t="n">
        <f aca="false">IF(B45&lt;&gt;"",$J$5,"")</f>
        <v>297.017978105243</v>
      </c>
      <c r="F45" s="34" t="n">
        <f aca="false">IF(AND(B45&lt;&gt;"",$E$14:$E$1001+$E$10&lt;$D$14:$D$1001),$E$10,IF(AND(B45&lt;&gt;"",$D$14:$D$1001-$E$14:$E$1001&gt;0),$D$14:$D$1001-$E$14:$E$1001,IF(B45&lt;&gt;"",0,"")))</f>
        <v>0</v>
      </c>
      <c r="G45" s="34" t="n">
        <f aca="false">IF(AND(B45&lt;&gt;"",$E$14:$E$1001+$F$14:$F$1001&lt;$D$14:$D$1001),$E$14:$E$1001+$F$14:$F$1001,IF(B45&lt;&gt;"",$D$14:$D$1001,""))</f>
        <v>297.017978105243</v>
      </c>
      <c r="H45" s="34" t="n">
        <f aca="false">IF(B45&lt;&gt;"",$G$14:$G$1001-$I$14:$I$1001,"")</f>
        <v>250.915817640397</v>
      </c>
      <c r="I45" s="34" t="n">
        <f aca="false">IF(B45&lt;&gt;"",$D$14:$D$1001*($E$6/$E$8),"")</f>
        <v>46.1021604648463</v>
      </c>
      <c r="J45" s="34" t="n">
        <f aca="false">IF(AND(B45&lt;&gt;"",$E$14:$E$1001+$F$14:$F$1001&lt;$D$14:$D$1001),$D$14:$D$1001-$H$14:$H$1001,IF(B45&lt;&gt;"",0,""))</f>
        <v>7652.31169061898</v>
      </c>
      <c r="K45" s="34" t="n">
        <f aca="false">SUM($I$14:I45)</f>
        <v>2156.88698998676</v>
      </c>
    </row>
    <row r="46" s="12" customFormat="true" ht="12.75" hidden="false" customHeight="false" outlineLevel="0" collapsed="false">
      <c r="B46" s="32" t="n">
        <f aca="false">IF(IF($E$5*$E$6*$E$9*$E$7&gt;0,1,0),B45+1,"")</f>
        <v>33</v>
      </c>
      <c r="C46" s="33" t="n">
        <f aca="false">IF(B46&lt;&gt;"",DATE(YEAR($E$9),MONTH($E$9)+B46*12/$E$8,DAY($E$9)),"")</f>
        <v>43388</v>
      </c>
      <c r="D46" s="34" t="n">
        <f aca="false">IF(B46&lt;&gt;"",J45,"")</f>
        <v>7652.31169061898</v>
      </c>
      <c r="E46" s="34" t="n">
        <f aca="false">IF(B46&lt;&gt;"",$J$5,"")</f>
        <v>297.017978105243</v>
      </c>
      <c r="F46" s="34" t="n">
        <f aca="false">IF(AND(B46&lt;&gt;"",$E$14:$E$1001+$E$10&lt;$D$14:$D$1001),$E$10,IF(AND(B46&lt;&gt;"",$D$14:$D$1001-$E$14:$E$1001&gt;0),$D$14:$D$1001-$E$14:$E$1001,IF(B46&lt;&gt;"",0,"")))</f>
        <v>0</v>
      </c>
      <c r="G46" s="34" t="n">
        <f aca="false">IF(AND(B46&lt;&gt;"",$E$14:$E$1001+$F$14:$F$1001&lt;$D$14:$D$1001),$E$14:$E$1001+$F$14:$F$1001,IF(B46&lt;&gt;"",$D$14:$D$1001,""))</f>
        <v>297.017978105243</v>
      </c>
      <c r="H46" s="34" t="n">
        <f aca="false">IF(B46&lt;&gt;"",$G$14:$G$1001-$I$14:$I$1001,"")</f>
        <v>252.379493243299</v>
      </c>
      <c r="I46" s="34" t="n">
        <f aca="false">IF(B46&lt;&gt;"",$D$14:$D$1001*($E$6/$E$8),"")</f>
        <v>44.638484861944</v>
      </c>
      <c r="J46" s="34" t="n">
        <f aca="false">IF(AND(B46&lt;&gt;"",$E$14:$E$1001+$F$14:$F$1001&lt;$D$14:$D$1001),$D$14:$D$1001-$H$14:$H$1001,IF(B46&lt;&gt;"",0,""))</f>
        <v>7399.93219737568</v>
      </c>
      <c r="K46" s="34" t="n">
        <f aca="false">SUM($I$14:I46)</f>
        <v>2201.5254748487</v>
      </c>
    </row>
    <row r="47" s="12" customFormat="true" ht="12.75" hidden="false" customHeight="false" outlineLevel="0" collapsed="false">
      <c r="B47" s="32" t="n">
        <f aca="false">IF(IF($E$5*$E$6*$E$9*$E$7&gt;0,1,0),B46+1,"")</f>
        <v>34</v>
      </c>
      <c r="C47" s="33" t="n">
        <f aca="false">IF(B47&lt;&gt;"",DATE(YEAR($E$9),MONTH($E$9)+B47*12/$E$8,DAY($E$9)),"")</f>
        <v>43419</v>
      </c>
      <c r="D47" s="34" t="n">
        <f aca="false">IF(B47&lt;&gt;"",J46,"")</f>
        <v>7399.93219737568</v>
      </c>
      <c r="E47" s="34" t="n">
        <f aca="false">IF(B47&lt;&gt;"",$J$5,"")</f>
        <v>297.017978105243</v>
      </c>
      <c r="F47" s="34" t="n">
        <f aca="false">IF(AND(B47&lt;&gt;"",$E$14:$E$1001+$E$10&lt;$D$14:$D$1001),$E$10,IF(AND(B47&lt;&gt;"",$D$14:$D$1001-$E$14:$E$1001&gt;0),$D$14:$D$1001-$E$14:$E$1001,IF(B47&lt;&gt;"",0,"")))</f>
        <v>0</v>
      </c>
      <c r="G47" s="34" t="n">
        <f aca="false">IF(AND(B47&lt;&gt;"",$E$14:$E$1001+$F$14:$F$1001&lt;$D$14:$D$1001),$E$14:$E$1001+$F$14:$F$1001,IF(B47&lt;&gt;"",$D$14:$D$1001,""))</f>
        <v>297.017978105243</v>
      </c>
      <c r="H47" s="34" t="n">
        <f aca="false">IF(B47&lt;&gt;"",$G$14:$G$1001-$I$14:$I$1001,"")</f>
        <v>253.851706953885</v>
      </c>
      <c r="I47" s="34" t="n">
        <f aca="false">IF(B47&lt;&gt;"",$D$14:$D$1001*($E$6/$E$8),"")</f>
        <v>43.1662711513581</v>
      </c>
      <c r="J47" s="34" t="n">
        <f aca="false">IF(AND(B47&lt;&gt;"",$E$14:$E$1001+$F$14:$F$1001&lt;$D$14:$D$1001),$D$14:$D$1001-$H$14:$H$1001,IF(B47&lt;&gt;"",0,""))</f>
        <v>7146.08049042179</v>
      </c>
      <c r="K47" s="34" t="n">
        <f aca="false">SUM($I$14:I47)</f>
        <v>2244.69174600006</v>
      </c>
    </row>
    <row r="48" s="12" customFormat="true" ht="12.75" hidden="false" customHeight="false" outlineLevel="0" collapsed="false">
      <c r="B48" s="32" t="n">
        <f aca="false">IF(IF($E$5*$E$6*$E$9*$E$7&gt;0,1,0),B47+1,"")</f>
        <v>35</v>
      </c>
      <c r="C48" s="33" t="n">
        <f aca="false">IF(B48&lt;&gt;"",DATE(YEAR($E$9),MONTH($E$9)+B48*12/$E$8,DAY($E$9)),"")</f>
        <v>43449</v>
      </c>
      <c r="D48" s="34" t="n">
        <f aca="false">IF(B48&lt;&gt;"",J47,"")</f>
        <v>7146.08049042179</v>
      </c>
      <c r="E48" s="34" t="n">
        <f aca="false">IF(B48&lt;&gt;"",$J$5,"")</f>
        <v>297.017978105243</v>
      </c>
      <c r="F48" s="34" t="n">
        <f aca="false">IF(AND(B48&lt;&gt;"",$E$14:$E$1001+$E$10&lt;$D$14:$D$1001),$E$10,IF(AND(B48&lt;&gt;"",$D$14:$D$1001-$E$14:$E$1001&gt;0),$D$14:$D$1001-$E$14:$E$1001,IF(B48&lt;&gt;"",0,"")))</f>
        <v>0</v>
      </c>
      <c r="G48" s="34" t="n">
        <f aca="false">IF(AND(B48&lt;&gt;"",$E$14:$E$1001+$F$14:$F$1001&lt;$D$14:$D$1001),$E$14:$E$1001+$F$14:$F$1001,IF(B48&lt;&gt;"",$D$14:$D$1001,""))</f>
        <v>297.017978105243</v>
      </c>
      <c r="H48" s="34" t="n">
        <f aca="false">IF(B48&lt;&gt;"",$G$14:$G$1001-$I$14:$I$1001,"")</f>
        <v>255.332508577783</v>
      </c>
      <c r="I48" s="34" t="n">
        <f aca="false">IF(B48&lt;&gt;"",$D$14:$D$1001*($E$6/$E$8),"")</f>
        <v>41.6854695274605</v>
      </c>
      <c r="J48" s="34" t="n">
        <f aca="false">IF(AND(B48&lt;&gt;"",$E$14:$E$1001+$F$14:$F$1001&lt;$D$14:$D$1001),$D$14:$D$1001-$H$14:$H$1001,IF(B48&lt;&gt;"",0,""))</f>
        <v>6890.74798184401</v>
      </c>
      <c r="K48" s="34" t="n">
        <f aca="false">SUM($I$14:I48)</f>
        <v>2286.37721552752</v>
      </c>
    </row>
    <row r="49" s="12" customFormat="true" ht="12.75" hidden="false" customHeight="false" outlineLevel="0" collapsed="false">
      <c r="B49" s="32" t="n">
        <f aca="false">IF(IF($E$5*$E$6*$E$9*$E$7&gt;0,1,0),B48+1,"")</f>
        <v>36</v>
      </c>
      <c r="C49" s="33" t="n">
        <f aca="false">IF(B49&lt;&gt;"",DATE(YEAR($E$9),MONTH($E$9)+B49*12/$E$8,DAY($E$9)),"")</f>
        <v>43480</v>
      </c>
      <c r="D49" s="34" t="n">
        <f aca="false">IF(B49&lt;&gt;"",J48,"")</f>
        <v>6890.74798184401</v>
      </c>
      <c r="E49" s="34" t="n">
        <f aca="false">IF(B49&lt;&gt;"",$J$5,"")</f>
        <v>297.017978105243</v>
      </c>
      <c r="F49" s="34" t="n">
        <f aca="false">IF(AND(B49&lt;&gt;"",$E$14:$E$1001+$E$10&lt;$D$14:$D$1001),$E$10,IF(AND(B49&lt;&gt;"",$D$14:$D$1001-$E$14:$E$1001&gt;0),$D$14:$D$1001-$E$14:$E$1001,IF(B49&lt;&gt;"",0,"")))</f>
        <v>0</v>
      </c>
      <c r="G49" s="34" t="n">
        <f aca="false">IF(AND(B49&lt;&gt;"",$E$14:$E$1001+$F$14:$F$1001&lt;$D$14:$D$1001),$E$14:$E$1001+$F$14:$F$1001,IF(B49&lt;&gt;"",$D$14:$D$1001,""))</f>
        <v>297.017978105243</v>
      </c>
      <c r="H49" s="34" t="n">
        <f aca="false">IF(B49&lt;&gt;"",$G$14:$G$1001-$I$14:$I$1001,"")</f>
        <v>256.821948211153</v>
      </c>
      <c r="I49" s="34" t="n">
        <f aca="false">IF(B49&lt;&gt;"",$D$14:$D$1001*($E$6/$E$8),"")</f>
        <v>40.1960298940901</v>
      </c>
      <c r="J49" s="34" t="n">
        <f aca="false">IF(AND(B49&lt;&gt;"",$E$14:$E$1001+$F$14:$F$1001&lt;$D$14:$D$1001),$D$14:$D$1001-$H$14:$H$1001,IF(B49&lt;&gt;"",0,""))</f>
        <v>6633.92603363286</v>
      </c>
      <c r="K49" s="34" t="n">
        <f aca="false">SUM($I$14:I49)</f>
        <v>2326.57324542161</v>
      </c>
    </row>
    <row r="50" s="12" customFormat="true" ht="12.75" hidden="false" customHeight="false" outlineLevel="0" collapsed="false">
      <c r="B50" s="32" t="n">
        <f aca="false">IF(IF($E$5*$E$6*$E$9*$E$7&gt;0,1,0),B49+1,"")</f>
        <v>37</v>
      </c>
      <c r="C50" s="33" t="n">
        <f aca="false">IF(B50&lt;&gt;"",DATE(YEAR($E$9),MONTH($E$9)+B50*12/$E$8,DAY($E$9)),"")</f>
        <v>43511</v>
      </c>
      <c r="D50" s="34" t="n">
        <f aca="false">IF(B50&lt;&gt;"",J49,"")</f>
        <v>6633.92603363286</v>
      </c>
      <c r="E50" s="34" t="n">
        <f aca="false">IF(B50&lt;&gt;"",$J$5,"")</f>
        <v>297.017978105243</v>
      </c>
      <c r="F50" s="34" t="n">
        <f aca="false">IF(AND(B50&lt;&gt;"",$E$14:$E$1001+$E$10&lt;$D$14:$D$1001),$E$10,IF(AND(B50&lt;&gt;"",$D$14:$D$1001-$E$14:$E$1001&gt;0),$D$14:$D$1001-$E$14:$E$1001,IF(B50&lt;&gt;"",0,"")))</f>
        <v>0</v>
      </c>
      <c r="G50" s="34" t="n">
        <f aca="false">IF(AND(B50&lt;&gt;"",$E$14:$E$1001+$F$14:$F$1001&lt;$D$14:$D$1001),$E$14:$E$1001+$F$14:$F$1001,IF(B50&lt;&gt;"",$D$14:$D$1001,""))</f>
        <v>297.017978105243</v>
      </c>
      <c r="H50" s="34" t="n">
        <f aca="false">IF(B50&lt;&gt;"",$G$14:$G$1001-$I$14:$I$1001,"")</f>
        <v>258.320076242385</v>
      </c>
      <c r="I50" s="34" t="n">
        <f aca="false">IF(B50&lt;&gt;"",$D$14:$D$1001*($E$6/$E$8),"")</f>
        <v>38.6979018628583</v>
      </c>
      <c r="J50" s="34" t="n">
        <f aca="false">IF(AND(B50&lt;&gt;"",$E$14:$E$1001+$F$14:$F$1001&lt;$D$14:$D$1001),$D$14:$D$1001-$H$14:$H$1001,IF(B50&lt;&gt;"",0,""))</f>
        <v>6375.60595739047</v>
      </c>
      <c r="K50" s="34" t="n">
        <f aca="false">SUM($I$14:I50)</f>
        <v>2365.27114728447</v>
      </c>
    </row>
    <row r="51" s="12" customFormat="true" ht="12.75" hidden="false" customHeight="false" outlineLevel="0" collapsed="false">
      <c r="B51" s="32" t="n">
        <f aca="false">IF(IF($E$5*$E$6*$E$9*$E$7&gt;0,1,0),B50+1,"")</f>
        <v>38</v>
      </c>
      <c r="C51" s="33" t="n">
        <f aca="false">IF(B51&lt;&gt;"",DATE(YEAR($E$9),MONTH($E$9)+B51*12/$E$8,DAY($E$9)),"")</f>
        <v>43539</v>
      </c>
      <c r="D51" s="34" t="n">
        <f aca="false">IF(B51&lt;&gt;"",J50,"")</f>
        <v>6375.60595739047</v>
      </c>
      <c r="E51" s="34" t="n">
        <f aca="false">IF(B51&lt;&gt;"",$J$5,"")</f>
        <v>297.017978105243</v>
      </c>
      <c r="F51" s="34" t="n">
        <f aca="false">IF(AND(B51&lt;&gt;"",$E$14:$E$1001+$E$10&lt;$D$14:$D$1001),$E$10,IF(AND(B51&lt;&gt;"",$D$14:$D$1001-$E$14:$E$1001&gt;0),$D$14:$D$1001-$E$14:$E$1001,IF(B51&lt;&gt;"",0,"")))</f>
        <v>0</v>
      </c>
      <c r="G51" s="34" t="n">
        <f aca="false">IF(AND(B51&lt;&gt;"",$E$14:$E$1001+$F$14:$F$1001&lt;$D$14:$D$1001),$E$14:$E$1001+$F$14:$F$1001,IF(B51&lt;&gt;"",$D$14:$D$1001,""))</f>
        <v>297.017978105243</v>
      </c>
      <c r="H51" s="34" t="n">
        <f aca="false">IF(B51&lt;&gt;"",$G$14:$G$1001-$I$14:$I$1001,"")</f>
        <v>259.826943353799</v>
      </c>
      <c r="I51" s="34" t="n">
        <f aca="false">IF(B51&lt;&gt;"",$D$14:$D$1001*($E$6/$E$8),"")</f>
        <v>37.1910347514444</v>
      </c>
      <c r="J51" s="34" t="n">
        <f aca="false">IF(AND(B51&lt;&gt;"",$E$14:$E$1001+$F$14:$F$1001&lt;$D$14:$D$1001),$D$14:$D$1001-$H$14:$H$1001,IF(B51&lt;&gt;"",0,""))</f>
        <v>6115.77901403667</v>
      </c>
      <c r="K51" s="34" t="n">
        <f aca="false">SUM($I$14:I51)</f>
        <v>2402.46218203591</v>
      </c>
    </row>
    <row r="52" s="12" customFormat="true" ht="12.75" hidden="false" customHeight="false" outlineLevel="0" collapsed="false">
      <c r="B52" s="32" t="n">
        <f aca="false">IF(IF($E$5*$E$6*$E$9*$E$7&gt;0,1,0),B51+1,"")</f>
        <v>39</v>
      </c>
      <c r="C52" s="33" t="n">
        <f aca="false">IF(B52&lt;&gt;"",DATE(YEAR($E$9),MONTH($E$9)+B52*12/$E$8,DAY($E$9)),"")</f>
        <v>43570</v>
      </c>
      <c r="D52" s="34" t="n">
        <f aca="false">IF(B52&lt;&gt;"",J51,"")</f>
        <v>6115.77901403667</v>
      </c>
      <c r="E52" s="34" t="n">
        <f aca="false">IF(B52&lt;&gt;"",$J$5,"")</f>
        <v>297.017978105243</v>
      </c>
      <c r="F52" s="34" t="n">
        <f aca="false">IF(AND(B52&lt;&gt;"",$E$14:$E$1001+$E$10&lt;$D$14:$D$1001),$E$10,IF(AND(B52&lt;&gt;"",$D$14:$D$1001-$E$14:$E$1001&gt;0),$D$14:$D$1001-$E$14:$E$1001,IF(B52&lt;&gt;"",0,"")))</f>
        <v>0</v>
      </c>
      <c r="G52" s="34" t="n">
        <f aca="false">IF(AND(B52&lt;&gt;"",$E$14:$E$1001+$F$14:$F$1001&lt;$D$14:$D$1001),$E$14:$E$1001+$F$14:$F$1001,IF(B52&lt;&gt;"",$D$14:$D$1001,""))</f>
        <v>297.017978105243</v>
      </c>
      <c r="H52" s="34" t="n">
        <f aca="false">IF(B52&lt;&gt;"",$G$14:$G$1001-$I$14:$I$1001,"")</f>
        <v>261.342600523362</v>
      </c>
      <c r="I52" s="34" t="n">
        <f aca="false">IF(B52&lt;&gt;"",$D$14:$D$1001*($E$6/$E$8),"")</f>
        <v>35.6753775818806</v>
      </c>
      <c r="J52" s="34" t="n">
        <f aca="false">IF(AND(B52&lt;&gt;"",$E$14:$E$1001+$F$14:$F$1001&lt;$D$14:$D$1001),$D$14:$D$1001-$H$14:$H$1001,IF(B52&lt;&gt;"",0,""))</f>
        <v>5854.43641351331</v>
      </c>
      <c r="K52" s="34" t="n">
        <f aca="false">SUM($I$14:I52)</f>
        <v>2438.13755961779</v>
      </c>
    </row>
    <row r="53" s="12" customFormat="true" ht="12.75" hidden="false" customHeight="false" outlineLevel="0" collapsed="false">
      <c r="B53" s="32" t="n">
        <f aca="false">IF(IF($E$5*$E$6*$E$9*$E$7&gt;0,1,0),B52+1,"")</f>
        <v>40</v>
      </c>
      <c r="C53" s="33" t="n">
        <f aca="false">IF(B53&lt;&gt;"",DATE(YEAR($E$9),MONTH($E$9)+B53*12/$E$8,DAY($E$9)),"")</f>
        <v>43600</v>
      </c>
      <c r="D53" s="34" t="n">
        <f aca="false">IF(B53&lt;&gt;"",J52,"")</f>
        <v>5854.43641351331</v>
      </c>
      <c r="E53" s="34" t="n">
        <f aca="false">IF(B53&lt;&gt;"",$J$5,"")</f>
        <v>297.017978105243</v>
      </c>
      <c r="F53" s="34" t="n">
        <f aca="false">IF(AND(B53&lt;&gt;"",$E$14:$E$1001+$E$10&lt;$D$14:$D$1001),$E$10,IF(AND(B53&lt;&gt;"",$D$14:$D$1001-$E$14:$E$1001&gt;0),$D$14:$D$1001-$E$14:$E$1001,IF(B53&lt;&gt;"",0,"")))</f>
        <v>0</v>
      </c>
      <c r="G53" s="34" t="n">
        <f aca="false">IF(AND(B53&lt;&gt;"",$E$14:$E$1001+$F$14:$F$1001&lt;$D$14:$D$1001),$E$14:$E$1001+$F$14:$F$1001,IF(B53&lt;&gt;"",$D$14:$D$1001,""))</f>
        <v>297.017978105243</v>
      </c>
      <c r="H53" s="34" t="n">
        <f aca="false">IF(B53&lt;&gt;"",$G$14:$G$1001-$I$14:$I$1001,"")</f>
        <v>262.867099026415</v>
      </c>
      <c r="I53" s="34" t="n">
        <f aca="false">IF(B53&lt;&gt;"",$D$14:$D$1001*($E$6/$E$8),"")</f>
        <v>34.1508790788276</v>
      </c>
      <c r="J53" s="34" t="n">
        <f aca="false">IF(AND(B53&lt;&gt;"",$E$14:$E$1001+$F$14:$F$1001&lt;$D$14:$D$1001),$D$14:$D$1001-$H$14:$H$1001,IF(B53&lt;&gt;"",0,""))</f>
        <v>5591.5693144869</v>
      </c>
      <c r="K53" s="34" t="n">
        <f aca="false">SUM($I$14:I53)</f>
        <v>2472.28843869662</v>
      </c>
    </row>
    <row r="54" s="12" customFormat="true" ht="12.75" hidden="false" customHeight="false" outlineLevel="0" collapsed="false">
      <c r="B54" s="32" t="n">
        <f aca="false">IF(IF($E$5*$E$6*$E$9*$E$7&gt;0,1,0),B53+1,"")</f>
        <v>41</v>
      </c>
      <c r="C54" s="33" t="n">
        <f aca="false">IF(B54&lt;&gt;"",DATE(YEAR($E$9),MONTH($E$9)+B54*12/$E$8,DAY($E$9)),"")</f>
        <v>43631</v>
      </c>
      <c r="D54" s="34" t="n">
        <f aca="false">IF(B54&lt;&gt;"",J53,"")</f>
        <v>5591.5693144869</v>
      </c>
      <c r="E54" s="34" t="n">
        <f aca="false">IF(B54&lt;&gt;"",$J$5,"")</f>
        <v>297.017978105243</v>
      </c>
      <c r="F54" s="34" t="n">
        <f aca="false">IF(AND(B54&lt;&gt;"",$E$14:$E$1001+$E$10&lt;$D$14:$D$1001),$E$10,IF(AND(B54&lt;&gt;"",$D$14:$D$1001-$E$14:$E$1001&gt;0),$D$14:$D$1001-$E$14:$E$1001,IF(B54&lt;&gt;"",0,"")))</f>
        <v>0</v>
      </c>
      <c r="G54" s="34" t="n">
        <f aca="false">IF(AND(B54&lt;&gt;"",$E$14:$E$1001+$F$14:$F$1001&lt;$D$14:$D$1001),$E$14:$E$1001+$F$14:$F$1001,IF(B54&lt;&gt;"",$D$14:$D$1001,""))</f>
        <v>297.017978105243</v>
      </c>
      <c r="H54" s="34" t="n">
        <f aca="false">IF(B54&lt;&gt;"",$G$14:$G$1001-$I$14:$I$1001,"")</f>
        <v>264.400490437403</v>
      </c>
      <c r="I54" s="34" t="n">
        <f aca="false">IF(B54&lt;&gt;"",$D$14:$D$1001*($E$6/$E$8),"")</f>
        <v>32.6174876678402</v>
      </c>
      <c r="J54" s="34" t="n">
        <f aca="false">IF(AND(B54&lt;&gt;"",$E$14:$E$1001+$F$14:$F$1001&lt;$D$14:$D$1001),$D$14:$D$1001-$H$14:$H$1001,IF(B54&lt;&gt;"",0,""))</f>
        <v>5327.16882404949</v>
      </c>
      <c r="K54" s="34" t="n">
        <f aca="false">SUM($I$14:I54)</f>
        <v>2504.90592636446</v>
      </c>
    </row>
    <row r="55" s="12" customFormat="true" ht="12.75" hidden="false" customHeight="false" outlineLevel="0" collapsed="false">
      <c r="B55" s="32" t="n">
        <f aca="false">IF(IF($E$5*$E$6*$E$9*$E$7&gt;0,1,0),B54+1,"")</f>
        <v>42</v>
      </c>
      <c r="C55" s="33" t="n">
        <f aca="false">IF(B55&lt;&gt;"",DATE(YEAR($E$9),MONTH($E$9)+B55*12/$E$8,DAY($E$9)),"")</f>
        <v>43661</v>
      </c>
      <c r="D55" s="34" t="n">
        <f aca="false">IF(B55&lt;&gt;"",J54,"")</f>
        <v>5327.16882404949</v>
      </c>
      <c r="E55" s="34" t="n">
        <f aca="false">IF(B55&lt;&gt;"",$J$5,"")</f>
        <v>297.017978105243</v>
      </c>
      <c r="F55" s="34" t="n">
        <f aca="false">IF(AND(B55&lt;&gt;"",$E$14:$E$1001+$E$10&lt;$D$14:$D$1001),$E$10,IF(AND(B55&lt;&gt;"",$D$14:$D$1001-$E$14:$E$1001&gt;0),$D$14:$D$1001-$E$14:$E$1001,IF(B55&lt;&gt;"",0,"")))</f>
        <v>0</v>
      </c>
      <c r="G55" s="34" t="n">
        <f aca="false">IF(AND(B55&lt;&gt;"",$E$14:$E$1001+$F$14:$F$1001&lt;$D$14:$D$1001),$E$14:$E$1001+$F$14:$F$1001,IF(B55&lt;&gt;"",$D$14:$D$1001,""))</f>
        <v>297.017978105243</v>
      </c>
      <c r="H55" s="34" t="n">
        <f aca="false">IF(B55&lt;&gt;"",$G$14:$G$1001-$I$14:$I$1001,"")</f>
        <v>265.942826631621</v>
      </c>
      <c r="I55" s="34" t="n">
        <f aca="false">IF(B55&lt;&gt;"",$D$14:$D$1001*($E$6/$E$8),"")</f>
        <v>31.075151473622</v>
      </c>
      <c r="J55" s="34" t="n">
        <f aca="false">IF(AND(B55&lt;&gt;"",$E$14:$E$1001+$F$14:$F$1001&lt;$D$14:$D$1001),$D$14:$D$1001-$H$14:$H$1001,IF(B55&lt;&gt;"",0,""))</f>
        <v>5061.22599741787</v>
      </c>
      <c r="K55" s="34" t="n">
        <f aca="false">SUM($I$14:I55)</f>
        <v>2535.98107783808</v>
      </c>
    </row>
    <row r="56" s="12" customFormat="true" ht="12.75" hidden="false" customHeight="false" outlineLevel="0" collapsed="false">
      <c r="B56" s="32" t="n">
        <f aca="false">IF(IF($E$5*$E$6*$E$9*$E$7&gt;0,1,0),B55+1,"")</f>
        <v>43</v>
      </c>
      <c r="C56" s="33" t="n">
        <f aca="false">IF(B56&lt;&gt;"",DATE(YEAR($E$9),MONTH($E$9)+B56*12/$E$8,DAY($E$9)),"")</f>
        <v>43692</v>
      </c>
      <c r="D56" s="34" t="n">
        <f aca="false">IF(B56&lt;&gt;"",J55,"")</f>
        <v>5061.22599741787</v>
      </c>
      <c r="E56" s="34" t="n">
        <f aca="false">IF(B56&lt;&gt;"",$J$5,"")</f>
        <v>297.017978105243</v>
      </c>
      <c r="F56" s="34" t="n">
        <f aca="false">IF(AND(B56&lt;&gt;"",$E$14:$E$1001+$E$10&lt;$D$14:$D$1001),$E$10,IF(AND(B56&lt;&gt;"",$D$14:$D$1001-$E$14:$E$1001&gt;0),$D$14:$D$1001-$E$14:$E$1001,IF(B56&lt;&gt;"",0,"")))</f>
        <v>0</v>
      </c>
      <c r="G56" s="34" t="n">
        <f aca="false">IF(AND(B56&lt;&gt;"",$E$14:$E$1001+$F$14:$F$1001&lt;$D$14:$D$1001),$E$14:$E$1001+$F$14:$F$1001,IF(B56&lt;&gt;"",$D$14:$D$1001,""))</f>
        <v>297.017978105243</v>
      </c>
      <c r="H56" s="34" t="n">
        <f aca="false">IF(B56&lt;&gt;"",$G$14:$G$1001-$I$14:$I$1001,"")</f>
        <v>267.494159786972</v>
      </c>
      <c r="I56" s="34" t="n">
        <f aca="false">IF(B56&lt;&gt;"",$D$14:$D$1001*($E$6/$E$8),"")</f>
        <v>29.5238183182709</v>
      </c>
      <c r="J56" s="34" t="n">
        <f aca="false">IF(AND(B56&lt;&gt;"",$E$14:$E$1001+$F$14:$F$1001&lt;$D$14:$D$1001),$D$14:$D$1001-$H$14:$H$1001,IF(B56&lt;&gt;"",0,""))</f>
        <v>4793.7318376309</v>
      </c>
      <c r="K56" s="34" t="n">
        <f aca="false">SUM($I$14:I56)</f>
        <v>2565.50489615635</v>
      </c>
    </row>
    <row r="57" s="12" customFormat="true" ht="12.75" hidden="false" customHeight="false" outlineLevel="0" collapsed="false">
      <c r="B57" s="32" t="n">
        <f aca="false">IF(IF($E$5*$E$6*$E$9*$E$7&gt;0,1,0),B56+1,"")</f>
        <v>44</v>
      </c>
      <c r="C57" s="33" t="n">
        <f aca="false">IF(B57&lt;&gt;"",DATE(YEAR($E$9),MONTH($E$9)+B57*12/$E$8,DAY($E$9)),"")</f>
        <v>43723</v>
      </c>
      <c r="D57" s="34" t="n">
        <f aca="false">IF(B57&lt;&gt;"",J56,"")</f>
        <v>4793.7318376309</v>
      </c>
      <c r="E57" s="34" t="n">
        <f aca="false">IF(B57&lt;&gt;"",$J$5,"")</f>
        <v>297.017978105243</v>
      </c>
      <c r="F57" s="34" t="n">
        <f aca="false">IF(AND(B57&lt;&gt;"",$E$14:$E$1001+$E$10&lt;$D$14:$D$1001),$E$10,IF(AND(B57&lt;&gt;"",$D$14:$D$1001-$E$14:$E$1001&gt;0),$D$14:$D$1001-$E$14:$E$1001,IF(B57&lt;&gt;"",0,"")))</f>
        <v>0</v>
      </c>
      <c r="G57" s="34" t="n">
        <f aca="false">IF(AND(B57&lt;&gt;"",$E$14:$E$1001+$F$14:$F$1001&lt;$D$14:$D$1001),$E$14:$E$1001+$F$14:$F$1001,IF(B57&lt;&gt;"",$D$14:$D$1001,""))</f>
        <v>297.017978105243</v>
      </c>
      <c r="H57" s="34" t="n">
        <f aca="false">IF(B57&lt;&gt;"",$G$14:$G$1001-$I$14:$I$1001,"")</f>
        <v>269.054542385729</v>
      </c>
      <c r="I57" s="34" t="n">
        <f aca="false">IF(B57&lt;&gt;"",$D$14:$D$1001*($E$6/$E$8),"")</f>
        <v>27.9634357195136</v>
      </c>
      <c r="J57" s="34" t="n">
        <f aca="false">IF(AND(B57&lt;&gt;"",$E$14:$E$1001+$F$14:$F$1001&lt;$D$14:$D$1001),$D$14:$D$1001-$H$14:$H$1001,IF(B57&lt;&gt;"",0,""))</f>
        <v>4524.67729524517</v>
      </c>
      <c r="K57" s="34" t="n">
        <f aca="false">SUM($I$14:I57)</f>
        <v>2593.46833187587</v>
      </c>
    </row>
    <row r="58" s="12" customFormat="true" ht="12.75" hidden="false" customHeight="false" outlineLevel="0" collapsed="false">
      <c r="B58" s="32" t="n">
        <f aca="false">IF(IF($E$5*$E$6*$E$9*$E$7&gt;0,1,0),B57+1,"")</f>
        <v>45</v>
      </c>
      <c r="C58" s="33" t="n">
        <f aca="false">IF(B58&lt;&gt;"",DATE(YEAR($E$9),MONTH($E$9)+B58*12/$E$8,DAY($E$9)),"")</f>
        <v>43753</v>
      </c>
      <c r="D58" s="34" t="n">
        <f aca="false">IF(B58&lt;&gt;"",J57,"")</f>
        <v>4524.67729524517</v>
      </c>
      <c r="E58" s="34" t="n">
        <f aca="false">IF(B58&lt;&gt;"",$J$5,"")</f>
        <v>297.017978105243</v>
      </c>
      <c r="F58" s="34" t="n">
        <f aca="false">IF(AND(B58&lt;&gt;"",$E$14:$E$1001+$E$10&lt;$D$14:$D$1001),$E$10,IF(AND(B58&lt;&gt;"",$D$14:$D$1001-$E$14:$E$1001&gt;0),$D$14:$D$1001-$E$14:$E$1001,IF(B58&lt;&gt;"",0,"")))</f>
        <v>0</v>
      </c>
      <c r="G58" s="34" t="n">
        <f aca="false">IF(AND(B58&lt;&gt;"",$E$14:$E$1001+$F$14:$F$1001&lt;$D$14:$D$1001),$E$14:$E$1001+$F$14:$F$1001,IF(B58&lt;&gt;"",$D$14:$D$1001,""))</f>
        <v>297.017978105243</v>
      </c>
      <c r="H58" s="34" t="n">
        <f aca="false">IF(B58&lt;&gt;"",$G$14:$G$1001-$I$14:$I$1001,"")</f>
        <v>270.624027216313</v>
      </c>
      <c r="I58" s="34" t="n">
        <f aca="false">IF(B58&lt;&gt;"",$D$14:$D$1001*($E$6/$E$8),"")</f>
        <v>26.3939508889302</v>
      </c>
      <c r="J58" s="34" t="n">
        <f aca="false">IF(AND(B58&lt;&gt;"",$E$14:$E$1001+$F$14:$F$1001&lt;$D$14:$D$1001),$D$14:$D$1001-$H$14:$H$1001,IF(B58&lt;&gt;"",0,""))</f>
        <v>4254.05326802886</v>
      </c>
      <c r="K58" s="34" t="n">
        <f aca="false">SUM($I$14:I58)</f>
        <v>2619.8622827648</v>
      </c>
    </row>
    <row r="59" s="12" customFormat="true" ht="12.75" hidden="false" customHeight="false" outlineLevel="0" collapsed="false">
      <c r="B59" s="32" t="n">
        <f aca="false">IF(IF($E$5*$E$6*$E$9*$E$7&gt;0,1,0),B58+1,"")</f>
        <v>46</v>
      </c>
      <c r="C59" s="33" t="n">
        <f aca="false">IF(B59&lt;&gt;"",DATE(YEAR($E$9),MONTH($E$9)+B59*12/$E$8,DAY($E$9)),"")</f>
        <v>43784</v>
      </c>
      <c r="D59" s="34" t="n">
        <f aca="false">IF(B59&lt;&gt;"",J58,"")</f>
        <v>4254.05326802886</v>
      </c>
      <c r="E59" s="34" t="n">
        <f aca="false">IF(B59&lt;&gt;"",$J$5,"")</f>
        <v>297.017978105243</v>
      </c>
      <c r="F59" s="34" t="n">
        <f aca="false">IF(AND(B59&lt;&gt;"",$E$14:$E$1001+$E$10&lt;$D$14:$D$1001),$E$10,IF(AND(B59&lt;&gt;"",$D$14:$D$1001-$E$14:$E$1001&gt;0),$D$14:$D$1001-$E$14:$E$1001,IF(B59&lt;&gt;"",0,"")))</f>
        <v>0</v>
      </c>
      <c r="G59" s="34" t="n">
        <f aca="false">IF(AND(B59&lt;&gt;"",$E$14:$E$1001+$F$14:$F$1001&lt;$D$14:$D$1001),$E$14:$E$1001+$F$14:$F$1001,IF(B59&lt;&gt;"",$D$14:$D$1001,""))</f>
        <v>297.017978105243</v>
      </c>
      <c r="H59" s="34" t="n">
        <f aca="false">IF(B59&lt;&gt;"",$G$14:$G$1001-$I$14:$I$1001,"")</f>
        <v>272.202667375075</v>
      </c>
      <c r="I59" s="34" t="n">
        <f aca="false">IF(B59&lt;&gt;"",$D$14:$D$1001*($E$6/$E$8),"")</f>
        <v>24.8153107301683</v>
      </c>
      <c r="J59" s="34" t="n">
        <f aca="false">IF(AND(B59&lt;&gt;"",$E$14:$E$1001+$F$14:$F$1001&lt;$D$14:$D$1001),$D$14:$D$1001-$H$14:$H$1001,IF(B59&lt;&gt;"",0,""))</f>
        <v>3981.85060065378</v>
      </c>
      <c r="K59" s="34" t="n">
        <f aca="false">SUM($I$14:I59)</f>
        <v>2644.67759349497</v>
      </c>
    </row>
    <row r="60" s="12" customFormat="true" ht="12.75" hidden="false" customHeight="false" outlineLevel="0" collapsed="false">
      <c r="B60" s="32" t="n">
        <f aca="false">IF(IF($E$5*$E$6*$E$9*$E$7&gt;0,1,0),B59+1,"")</f>
        <v>47</v>
      </c>
      <c r="C60" s="33" t="n">
        <f aca="false">IF(B60&lt;&gt;"",DATE(YEAR($E$9),MONTH($E$9)+B60*12/$E$8,DAY($E$9)),"")</f>
        <v>43814</v>
      </c>
      <c r="D60" s="34" t="n">
        <f aca="false">IF(B60&lt;&gt;"",J59,"")</f>
        <v>3981.85060065378</v>
      </c>
      <c r="E60" s="34" t="n">
        <f aca="false">IF(B60&lt;&gt;"",$J$5,"")</f>
        <v>297.017978105243</v>
      </c>
      <c r="F60" s="34" t="n">
        <f aca="false">IF(AND(B60&lt;&gt;"",$E$14:$E$1001+$E$10&lt;$D$14:$D$1001),$E$10,IF(AND(B60&lt;&gt;"",$D$14:$D$1001-$E$14:$E$1001&gt;0),$D$14:$D$1001-$E$14:$E$1001,IF(B60&lt;&gt;"",0,"")))</f>
        <v>0</v>
      </c>
      <c r="G60" s="34" t="n">
        <f aca="false">IF(AND(B60&lt;&gt;"",$E$14:$E$1001+$F$14:$F$1001&lt;$D$14:$D$1001),$E$14:$E$1001+$F$14:$F$1001,IF(B60&lt;&gt;"",$D$14:$D$1001,""))</f>
        <v>297.017978105243</v>
      </c>
      <c r="H60" s="34" t="n">
        <f aca="false">IF(B60&lt;&gt;"",$G$14:$G$1001-$I$14:$I$1001,"")</f>
        <v>273.790516268096</v>
      </c>
      <c r="I60" s="34" t="n">
        <f aca="false">IF(B60&lt;&gt;"",$D$14:$D$1001*($E$6/$E$8),"")</f>
        <v>23.2274618371471</v>
      </c>
      <c r="J60" s="34" t="n">
        <f aca="false">IF(AND(B60&lt;&gt;"",$E$14:$E$1001+$F$14:$F$1001&lt;$D$14:$D$1001),$D$14:$D$1001-$H$14:$H$1001,IF(B60&lt;&gt;"",0,""))</f>
        <v>3708.06008438569</v>
      </c>
      <c r="K60" s="34" t="n">
        <f aca="false">SUM($I$14:I60)</f>
        <v>2667.90505533211</v>
      </c>
    </row>
    <row r="61" s="12" customFormat="true" ht="12.75" hidden="false" customHeight="false" outlineLevel="0" collapsed="false">
      <c r="B61" s="32" t="n">
        <f aca="false">IF(IF($E$5*$E$6*$E$9*$E$7&gt;0,1,0),B60+1,"")</f>
        <v>48</v>
      </c>
      <c r="C61" s="33" t="n">
        <f aca="false">IF(B61&lt;&gt;"",DATE(YEAR($E$9),MONTH($E$9)+B61*12/$E$8,DAY($E$9)),"")</f>
        <v>43845</v>
      </c>
      <c r="D61" s="34" t="n">
        <f aca="false">IF(B61&lt;&gt;"",J60,"")</f>
        <v>3708.06008438569</v>
      </c>
      <c r="E61" s="34" t="n">
        <f aca="false">IF(B61&lt;&gt;"",$J$5,"")</f>
        <v>297.017978105243</v>
      </c>
      <c r="F61" s="34" t="n">
        <f aca="false">IF(AND(B61&lt;&gt;"",$E$14:$E$1001+$E$10&lt;$D$14:$D$1001),$E$10,IF(AND(B61&lt;&gt;"",$D$14:$D$1001-$E$14:$E$1001&gt;0),$D$14:$D$1001-$E$14:$E$1001,IF(B61&lt;&gt;"",0,"")))</f>
        <v>0</v>
      </c>
      <c r="G61" s="34" t="n">
        <f aca="false">IF(AND(B61&lt;&gt;"",$E$14:$E$1001+$F$14:$F$1001&lt;$D$14:$D$1001),$E$14:$E$1001+$F$14:$F$1001,IF(B61&lt;&gt;"",$D$14:$D$1001,""))</f>
        <v>297.017978105243</v>
      </c>
      <c r="H61" s="34" t="n">
        <f aca="false">IF(B61&lt;&gt;"",$G$14:$G$1001-$I$14:$I$1001,"")</f>
        <v>275.387627612993</v>
      </c>
      <c r="I61" s="34" t="n">
        <f aca="false">IF(B61&lt;&gt;"",$D$14:$D$1001*($E$6/$E$8),"")</f>
        <v>21.6303504922498</v>
      </c>
      <c r="J61" s="34" t="n">
        <f aca="false">IF(AND(B61&lt;&gt;"",$E$14:$E$1001+$F$14:$F$1001&lt;$D$14:$D$1001),$D$14:$D$1001-$H$14:$H$1001,IF(B61&lt;&gt;"",0,""))</f>
        <v>3432.67245677269</v>
      </c>
      <c r="K61" s="34" t="n">
        <f aca="false">SUM($I$14:I61)</f>
        <v>2689.53540582436</v>
      </c>
    </row>
    <row r="62" s="12" customFormat="true" ht="12.75" hidden="false" customHeight="false" outlineLevel="0" collapsed="false">
      <c r="B62" s="32" t="n">
        <f aca="false">IF(IF($E$5*$E$6*$E$9*$E$7&gt;0,1,0),B61+1,"")</f>
        <v>49</v>
      </c>
      <c r="C62" s="33" t="n">
        <f aca="false">IF(B62&lt;&gt;"",DATE(YEAR($E$9),MONTH($E$9)+B62*12/$E$8,DAY($E$9)),"")</f>
        <v>43876</v>
      </c>
      <c r="D62" s="34" t="n">
        <f aca="false">IF(B62&lt;&gt;"",J61,"")</f>
        <v>3432.67245677269</v>
      </c>
      <c r="E62" s="34" t="n">
        <f aca="false">IF(B62&lt;&gt;"",$J$5,"")</f>
        <v>297.017978105243</v>
      </c>
      <c r="F62" s="34" t="n">
        <f aca="false">IF(AND(B62&lt;&gt;"",$E$14:$E$1001+$E$10&lt;$D$14:$D$1001),$E$10,IF(AND(B62&lt;&gt;"",$D$14:$D$1001-$E$14:$E$1001&gt;0),$D$14:$D$1001-$E$14:$E$1001,IF(B62&lt;&gt;"",0,"")))</f>
        <v>0</v>
      </c>
      <c r="G62" s="34" t="n">
        <f aca="false">IF(AND(B62&lt;&gt;"",$E$14:$E$1001+$F$14:$F$1001&lt;$D$14:$D$1001),$E$14:$E$1001+$F$14:$F$1001,IF(B62&lt;&gt;"",$D$14:$D$1001,""))</f>
        <v>297.017978105243</v>
      </c>
      <c r="H62" s="34" t="n">
        <f aca="false">IF(B62&lt;&gt;"",$G$14:$G$1001-$I$14:$I$1001,"")</f>
        <v>276.994055440736</v>
      </c>
      <c r="I62" s="34" t="n">
        <f aca="false">IF(B62&lt;&gt;"",$D$14:$D$1001*($E$6/$E$8),"")</f>
        <v>20.0239226645074</v>
      </c>
      <c r="J62" s="34" t="n">
        <f aca="false">IF(AND(B62&lt;&gt;"",$E$14:$E$1001+$F$14:$F$1001&lt;$D$14:$D$1001),$D$14:$D$1001-$H$14:$H$1001,IF(B62&lt;&gt;"",0,""))</f>
        <v>3155.67840133196</v>
      </c>
      <c r="K62" s="34" t="n">
        <f aca="false">SUM($I$14:I62)</f>
        <v>2709.55932848887</v>
      </c>
    </row>
    <row r="63" s="12" customFormat="true" ht="12.75" hidden="false" customHeight="false" outlineLevel="0" collapsed="false">
      <c r="B63" s="32" t="n">
        <f aca="false">IF(IF($E$5*$E$6*$E$9*$E$7&gt;0,1,0),B62+1,"")</f>
        <v>50</v>
      </c>
      <c r="C63" s="33" t="n">
        <f aca="false">IF(B63&lt;&gt;"",DATE(YEAR($E$9),MONTH($E$9)+B63*12/$E$8,DAY($E$9)),"")</f>
        <v>43905</v>
      </c>
      <c r="D63" s="34" t="n">
        <f aca="false">IF(B63&lt;&gt;"",J62,"")</f>
        <v>3155.67840133196</v>
      </c>
      <c r="E63" s="34" t="n">
        <f aca="false">IF(B63&lt;&gt;"",$J$5,"")</f>
        <v>297.017978105243</v>
      </c>
      <c r="F63" s="34" t="n">
        <f aca="false">IF(AND(B63&lt;&gt;"",$E$14:$E$1001+$E$10&lt;$D$14:$D$1001),$E$10,IF(AND(B63&lt;&gt;"",$D$14:$D$1001-$E$14:$E$1001&gt;0),$D$14:$D$1001-$E$14:$E$1001,IF(B63&lt;&gt;"",0,"")))</f>
        <v>0</v>
      </c>
      <c r="G63" s="34" t="n">
        <f aca="false">IF(AND(B63&lt;&gt;"",$E$14:$E$1001+$F$14:$F$1001&lt;$D$14:$D$1001),$E$14:$E$1001+$F$14:$F$1001,IF(B63&lt;&gt;"",$D$14:$D$1001,""))</f>
        <v>297.017978105243</v>
      </c>
      <c r="H63" s="34" t="n">
        <f aca="false">IF(B63&lt;&gt;"",$G$14:$G$1001-$I$14:$I$1001,"")</f>
        <v>278.609854097473</v>
      </c>
      <c r="I63" s="34" t="n">
        <f aca="false">IF(B63&lt;&gt;"",$D$14:$D$1001*($E$6/$E$8),"")</f>
        <v>18.4081240077698</v>
      </c>
      <c r="J63" s="34" t="n">
        <f aca="false">IF(AND(B63&lt;&gt;"",$E$14:$E$1001+$F$14:$F$1001&lt;$D$14:$D$1001),$D$14:$D$1001-$H$14:$H$1001,IF(B63&lt;&gt;"",0,""))</f>
        <v>2877.06854723448</v>
      </c>
      <c r="K63" s="34" t="n">
        <f aca="false">SUM($I$14:I63)</f>
        <v>2727.96745249664</v>
      </c>
    </row>
    <row r="64" s="12" customFormat="true" ht="12.75" hidden="false" customHeight="false" outlineLevel="0" collapsed="false">
      <c r="B64" s="32" t="n">
        <f aca="false">IF(IF($E$5*$E$6*$E$9*$E$7&gt;0,1,0),B63+1,"")</f>
        <v>51</v>
      </c>
      <c r="C64" s="33" t="n">
        <f aca="false">IF(B64&lt;&gt;"",DATE(YEAR($E$9),MONTH($E$9)+B64*12/$E$8,DAY($E$9)),"")</f>
        <v>43936</v>
      </c>
      <c r="D64" s="34" t="n">
        <f aca="false">IF(B64&lt;&gt;"",J63,"")</f>
        <v>2877.06854723448</v>
      </c>
      <c r="E64" s="34" t="n">
        <f aca="false">IF(B64&lt;&gt;"",$J$5,"")</f>
        <v>297.017978105243</v>
      </c>
      <c r="F64" s="34" t="n">
        <f aca="false">IF(AND(B64&lt;&gt;"",$E$14:$E$1001+$E$10&lt;$D$14:$D$1001),$E$10,IF(AND(B64&lt;&gt;"",$D$14:$D$1001-$E$14:$E$1001&gt;0),$D$14:$D$1001-$E$14:$E$1001,IF(B64&lt;&gt;"",0,"")))</f>
        <v>0</v>
      </c>
      <c r="G64" s="34" t="n">
        <f aca="false">IF(AND(B64&lt;&gt;"",$E$14:$E$1001+$F$14:$F$1001&lt;$D$14:$D$1001),$E$14:$E$1001+$F$14:$F$1001,IF(B64&lt;&gt;"",$D$14:$D$1001,""))</f>
        <v>297.017978105243</v>
      </c>
      <c r="H64" s="34" t="n">
        <f aca="false">IF(B64&lt;&gt;"",$G$14:$G$1001-$I$14:$I$1001,"")</f>
        <v>280.235078246375</v>
      </c>
      <c r="I64" s="34" t="n">
        <f aca="false">IF(B64&lt;&gt;"",$D$14:$D$1001*($E$6/$E$8),"")</f>
        <v>16.7828998588678</v>
      </c>
      <c r="J64" s="34" t="n">
        <f aca="false">IF(AND(B64&lt;&gt;"",$E$14:$E$1001+$F$14:$F$1001&lt;$D$14:$D$1001),$D$14:$D$1001-$H$14:$H$1001,IF(B64&lt;&gt;"",0,""))</f>
        <v>2596.83346898811</v>
      </c>
      <c r="K64" s="34" t="n">
        <f aca="false">SUM($I$14:I64)</f>
        <v>2744.75035235551</v>
      </c>
    </row>
    <row r="65" s="35" customFormat="true" ht="12.75" hidden="false" customHeight="false" outlineLevel="0" collapsed="false">
      <c r="B65" s="32" t="n">
        <f aca="false">IF(IF($E$5*$E$6*$E$9*$E$7&gt;0,1,0),B64+1,"")</f>
        <v>52</v>
      </c>
      <c r="C65" s="33" t="n">
        <f aca="false">IF(B65&lt;&gt;"",DATE(YEAR($E$9),MONTH($E$9)+B65*12/$E$8,DAY($E$9)),"")</f>
        <v>43966</v>
      </c>
      <c r="D65" s="34" t="n">
        <f aca="false">IF(B65&lt;&gt;"",J64,"")</f>
        <v>2596.83346898811</v>
      </c>
      <c r="E65" s="34" t="n">
        <f aca="false">IF(B65&lt;&gt;"",$J$5,"")</f>
        <v>297.017978105243</v>
      </c>
      <c r="F65" s="34" t="n">
        <f aca="false">IF(AND(B65&lt;&gt;"",$E$14:$E$1001+$E$10&lt;$D$14:$D$1001),$E$10,IF(AND(B65&lt;&gt;"",$D$14:$D$1001-$E$14:$E$1001&gt;0),$D$14:$D$1001-$E$14:$E$1001,IF(B65&lt;&gt;"",0,"")))</f>
        <v>0</v>
      </c>
      <c r="G65" s="34" t="n">
        <f aca="false">IF(AND(B65&lt;&gt;"",$E$14:$E$1001+$F$14:$F$1001&lt;$D$14:$D$1001),$E$14:$E$1001+$F$14:$F$1001,IF(B65&lt;&gt;"",$D$14:$D$1001,""))</f>
        <v>297.017978105243</v>
      </c>
      <c r="H65" s="34" t="n">
        <f aca="false">IF(B65&lt;&gt;"",$G$14:$G$1001-$I$14:$I$1001,"")</f>
        <v>281.869782869479</v>
      </c>
      <c r="I65" s="34" t="n">
        <f aca="false">IF(B65&lt;&gt;"",$D$14:$D$1001*($E$6/$E$8),"")</f>
        <v>15.148195235764</v>
      </c>
      <c r="J65" s="34" t="n">
        <f aca="false">IF(AND(B65&lt;&gt;"",$E$14:$E$1001+$F$14:$F$1001&lt;$D$14:$D$1001),$D$14:$D$1001-$H$14:$H$1001,IF(B65&lt;&gt;"",0,""))</f>
        <v>2314.96368611863</v>
      </c>
      <c r="K65" s="34" t="n">
        <f aca="false">SUM($I$14:I65)</f>
        <v>2759.89854759127</v>
      </c>
    </row>
    <row r="66" s="35" customFormat="true" ht="12.75" hidden="false" customHeight="false" outlineLevel="0" collapsed="false">
      <c r="B66" s="32" t="n">
        <f aca="false">IF(IF($E$5*$E$6*$E$9*$E$7&gt;0,1,0),B65+1,"")</f>
        <v>53</v>
      </c>
      <c r="C66" s="33" t="n">
        <f aca="false">IF(B66&lt;&gt;"",DATE(YEAR($E$9),MONTH($E$9)+B66*12/$E$8,DAY($E$9)),"")</f>
        <v>43997</v>
      </c>
      <c r="D66" s="34" t="n">
        <f aca="false">IF(B66&lt;&gt;"",J65,"")</f>
        <v>2314.96368611863</v>
      </c>
      <c r="E66" s="34" t="n">
        <f aca="false">IF(B66&lt;&gt;"",$J$5,"")</f>
        <v>297.017978105243</v>
      </c>
      <c r="F66" s="34" t="n">
        <f aca="false">IF(AND(B66&lt;&gt;"",$E$14:$E$1001+$E$10&lt;$D$14:$D$1001),$E$10,IF(AND(B66&lt;&gt;"",$D$14:$D$1001-$E$14:$E$1001&gt;0),$D$14:$D$1001-$E$14:$E$1001,IF(B66&lt;&gt;"",0,"")))</f>
        <v>0</v>
      </c>
      <c r="G66" s="34" t="n">
        <f aca="false">IF(AND(B66&lt;&gt;"",$E$14:$E$1001+$F$14:$F$1001&lt;$D$14:$D$1001),$E$14:$E$1001+$F$14:$F$1001,IF(B66&lt;&gt;"",$D$14:$D$1001,""))</f>
        <v>297.017978105243</v>
      </c>
      <c r="H66" s="34" t="n">
        <f aca="false">IF(B66&lt;&gt;"",$G$14:$G$1001-$I$14:$I$1001,"")</f>
        <v>283.514023269551</v>
      </c>
      <c r="I66" s="34" t="n">
        <f aca="false">IF(B66&lt;&gt;"",$D$14:$D$1001*($E$6/$E$8),"")</f>
        <v>13.503954835692</v>
      </c>
      <c r="J66" s="34" t="n">
        <f aca="false">IF(AND(B66&lt;&gt;"",$E$14:$E$1001+$F$14:$F$1001&lt;$D$14:$D$1001),$D$14:$D$1001-$H$14:$H$1001,IF(B66&lt;&gt;"",0,""))</f>
        <v>2031.44966284908</v>
      </c>
      <c r="K66" s="34" t="n">
        <f aca="false">SUM($I$14:I66)</f>
        <v>2773.40250242696</v>
      </c>
    </row>
    <row r="67" s="35" customFormat="true" ht="12.75" hidden="false" customHeight="false" outlineLevel="0" collapsed="false">
      <c r="B67" s="32" t="n">
        <f aca="false">IF(IF($E$5*$E$6*$E$9*$E$7&gt;0,1,0),B66+1,"")</f>
        <v>54</v>
      </c>
      <c r="C67" s="33" t="n">
        <f aca="false">IF(B67&lt;&gt;"",DATE(YEAR($E$9),MONTH($E$9)+B67*12/$E$8,DAY($E$9)),"")</f>
        <v>44027</v>
      </c>
      <c r="D67" s="34" t="n">
        <f aca="false">IF(B67&lt;&gt;"",J66,"")</f>
        <v>2031.44966284908</v>
      </c>
      <c r="E67" s="34" t="n">
        <f aca="false">IF(B67&lt;&gt;"",$J$5,"")</f>
        <v>297.017978105243</v>
      </c>
      <c r="F67" s="34" t="n">
        <f aca="false">IF(AND(B67&lt;&gt;"",$E$14:$E$1001+$E$10&lt;$D$14:$D$1001),$E$10,IF(AND(B67&lt;&gt;"",$D$14:$D$1001-$E$14:$E$1001&gt;0),$D$14:$D$1001-$E$14:$E$1001,IF(B67&lt;&gt;"",0,"")))</f>
        <v>0</v>
      </c>
      <c r="G67" s="34" t="n">
        <f aca="false">IF(AND(B67&lt;&gt;"",$E$14:$E$1001+$F$14:$F$1001&lt;$D$14:$D$1001),$E$14:$E$1001+$F$14:$F$1001,IF(B67&lt;&gt;"",$D$14:$D$1001,""))</f>
        <v>297.017978105243</v>
      </c>
      <c r="H67" s="34" t="n">
        <f aca="false">IF(B67&lt;&gt;"",$G$14:$G$1001-$I$14:$I$1001,"")</f>
        <v>285.167855071957</v>
      </c>
      <c r="I67" s="34" t="n">
        <f aca="false">IF(B67&lt;&gt;"",$D$14:$D$1001*($E$6/$E$8),"")</f>
        <v>11.8501230332863</v>
      </c>
      <c r="J67" s="34" t="n">
        <f aca="false">IF(AND(B67&lt;&gt;"",$E$14:$E$1001+$F$14:$F$1001&lt;$D$14:$D$1001),$D$14:$D$1001-$H$14:$H$1001,IF(B67&lt;&gt;"",0,""))</f>
        <v>1746.28180777712</v>
      </c>
      <c r="K67" s="34" t="n">
        <f aca="false">SUM($I$14:I67)</f>
        <v>2785.25262546025</v>
      </c>
    </row>
    <row r="68" s="35" customFormat="true" ht="12.75" hidden="false" customHeight="false" outlineLevel="0" collapsed="false">
      <c r="B68" s="32" t="n">
        <f aca="false">IF(IF($E$5*$E$6*$E$9*$E$7&gt;0,1,0),B67+1,"")</f>
        <v>55</v>
      </c>
      <c r="C68" s="33" t="n">
        <f aca="false">IF(B68&lt;&gt;"",DATE(YEAR($E$9),MONTH($E$9)+B68*12/$E$8,DAY($E$9)),"")</f>
        <v>44058</v>
      </c>
      <c r="D68" s="34" t="n">
        <f aca="false">IF(B68&lt;&gt;"",J67,"")</f>
        <v>1746.28180777712</v>
      </c>
      <c r="E68" s="34" t="n">
        <f aca="false">IF(B68&lt;&gt;"",$J$5,"")</f>
        <v>297.017978105243</v>
      </c>
      <c r="F68" s="34" t="n">
        <f aca="false">IF(AND(B68&lt;&gt;"",$E$14:$E$1001+$E$10&lt;$D$14:$D$1001),$E$10,IF(AND(B68&lt;&gt;"",$D$14:$D$1001-$E$14:$E$1001&gt;0),$D$14:$D$1001-$E$14:$E$1001,IF(B68&lt;&gt;"",0,"")))</f>
        <v>0</v>
      </c>
      <c r="G68" s="34" t="n">
        <f aca="false">IF(AND(B68&lt;&gt;"",$E$14:$E$1001+$F$14:$F$1001&lt;$D$14:$D$1001),$E$14:$E$1001+$F$14:$F$1001,IF(B68&lt;&gt;"",$D$14:$D$1001,""))</f>
        <v>297.017978105243</v>
      </c>
      <c r="H68" s="34" t="n">
        <f aca="false">IF(B68&lt;&gt;"",$G$14:$G$1001-$I$14:$I$1001,"")</f>
        <v>286.831334226543</v>
      </c>
      <c r="I68" s="34" t="n">
        <f aca="false">IF(B68&lt;&gt;"",$D$14:$D$1001*($E$6/$E$8),"")</f>
        <v>10.1866438786999</v>
      </c>
      <c r="J68" s="34" t="n">
        <f aca="false">IF(AND(B68&lt;&gt;"",$E$14:$E$1001+$F$14:$F$1001&lt;$D$14:$D$1001),$D$14:$D$1001-$H$14:$H$1001,IF(B68&lt;&gt;"",0,""))</f>
        <v>1459.45047355058</v>
      </c>
      <c r="K68" s="34" t="n">
        <f aca="false">SUM($I$14:I68)</f>
        <v>2795.43926933895</v>
      </c>
    </row>
    <row r="69" s="35" customFormat="true" ht="12.75" hidden="false" customHeight="false" outlineLevel="0" collapsed="false">
      <c r="B69" s="32" t="n">
        <f aca="false">IF(IF($E$5*$E$6*$E$9*$E$7&gt;0,1,0),B68+1,"")</f>
        <v>56</v>
      </c>
      <c r="C69" s="33" t="n">
        <f aca="false">IF(B69&lt;&gt;"",DATE(YEAR($E$9),MONTH($E$9)+B69*12/$E$8,DAY($E$9)),"")</f>
        <v>44089</v>
      </c>
      <c r="D69" s="34" t="n">
        <f aca="false">IF(B69&lt;&gt;"",J68,"")</f>
        <v>1459.45047355058</v>
      </c>
      <c r="E69" s="34" t="n">
        <f aca="false">IF(B69&lt;&gt;"",$J$5,"")</f>
        <v>297.017978105243</v>
      </c>
      <c r="F69" s="34" t="n">
        <f aca="false">IF(AND(B69&lt;&gt;"",$E$14:$E$1001+$E$10&lt;$D$14:$D$1001),$E$10,IF(AND(B69&lt;&gt;"",$D$14:$D$1001-$E$14:$E$1001&gt;0),$D$14:$D$1001-$E$14:$E$1001,IF(B69&lt;&gt;"",0,"")))</f>
        <v>0</v>
      </c>
      <c r="G69" s="34" t="n">
        <f aca="false">IF(AND(B69&lt;&gt;"",$E$14:$E$1001+$F$14:$F$1001&lt;$D$14:$D$1001),$E$14:$E$1001+$F$14:$F$1001,IF(B69&lt;&gt;"",$D$14:$D$1001,""))</f>
        <v>297.017978105243</v>
      </c>
      <c r="H69" s="34" t="n">
        <f aca="false">IF(B69&lt;&gt;"",$G$14:$G$1001-$I$14:$I$1001,"")</f>
        <v>288.504517009531</v>
      </c>
      <c r="I69" s="34" t="n">
        <f aca="false">IF(B69&lt;&gt;"",$D$14:$D$1001*($E$6/$E$8),"")</f>
        <v>8.51346109571172</v>
      </c>
      <c r="J69" s="34" t="n">
        <f aca="false">IF(AND(B69&lt;&gt;"",$E$14:$E$1001+$F$14:$F$1001&lt;$D$14:$D$1001),$D$14:$D$1001-$H$14:$H$1001,IF(B69&lt;&gt;"",0,""))</f>
        <v>1170.94595654105</v>
      </c>
      <c r="K69" s="34" t="n">
        <f aca="false">SUM($I$14:I69)</f>
        <v>2803.95273043466</v>
      </c>
    </row>
    <row r="70" s="35" customFormat="true" ht="12.75" hidden="false" customHeight="false" outlineLevel="0" collapsed="false">
      <c r="B70" s="32" t="n">
        <f aca="false">IF(IF($E$5*$E$6*$E$9*$E$7&gt;0,1,0),B69+1,"")</f>
        <v>57</v>
      </c>
      <c r="C70" s="33" t="n">
        <f aca="false">IF(B70&lt;&gt;"",DATE(YEAR($E$9),MONTH($E$9)+B70*12/$E$8,DAY($E$9)),"")</f>
        <v>44119</v>
      </c>
      <c r="D70" s="34" t="n">
        <f aca="false">IF(B70&lt;&gt;"",J69,"")</f>
        <v>1170.94595654105</v>
      </c>
      <c r="E70" s="34" t="n">
        <f aca="false">IF(B70&lt;&gt;"",$J$5,"")</f>
        <v>297.017978105243</v>
      </c>
      <c r="F70" s="34" t="n">
        <f aca="false">IF(AND(B70&lt;&gt;"",$E$14:$E$1001+$E$10&lt;$D$14:$D$1001),$E$10,IF(AND(B70&lt;&gt;"",$D$14:$D$1001-$E$14:$E$1001&gt;0),$D$14:$D$1001-$E$14:$E$1001,IF(B70&lt;&gt;"",0,"")))</f>
        <v>0</v>
      </c>
      <c r="G70" s="34" t="n">
        <f aca="false">IF(AND(B70&lt;&gt;"",$E$14:$E$1001+$F$14:$F$1001&lt;$D$14:$D$1001),$E$14:$E$1001+$F$14:$F$1001,IF(B70&lt;&gt;"",$D$14:$D$1001,""))</f>
        <v>297.017978105243</v>
      </c>
      <c r="H70" s="34" t="n">
        <f aca="false">IF(B70&lt;&gt;"",$G$14:$G$1001-$I$14:$I$1001,"")</f>
        <v>290.18746002542</v>
      </c>
      <c r="I70" s="34" t="n">
        <f aca="false">IF(B70&lt;&gt;"",$D$14:$D$1001*($E$6/$E$8),"")</f>
        <v>6.83051807982278</v>
      </c>
      <c r="J70" s="34" t="n">
        <f aca="false">IF(AND(B70&lt;&gt;"",$E$14:$E$1001+$F$14:$F$1001&lt;$D$14:$D$1001),$D$14:$D$1001-$H$14:$H$1001,IF(B70&lt;&gt;"",0,""))</f>
        <v>880.758496515628</v>
      </c>
      <c r="K70" s="34" t="n">
        <f aca="false">SUM($I$14:I70)</f>
        <v>2810.78324851448</v>
      </c>
    </row>
    <row r="71" s="35" customFormat="true" ht="12.75" hidden="false" customHeight="false" outlineLevel="0" collapsed="false">
      <c r="B71" s="32" t="n">
        <f aca="false">IF(IF($E$5*$E$6*$E$9*$E$7&gt;0,1,0),B70+1,"")</f>
        <v>58</v>
      </c>
      <c r="C71" s="33" t="n">
        <f aca="false">IF(B71&lt;&gt;"",DATE(YEAR($E$9),MONTH($E$9)+B71*12/$E$8,DAY($E$9)),"")</f>
        <v>44150</v>
      </c>
      <c r="D71" s="34" t="n">
        <f aca="false">IF(B71&lt;&gt;"",J70,"")</f>
        <v>880.758496515628</v>
      </c>
      <c r="E71" s="34" t="n">
        <f aca="false">IF(B71&lt;&gt;"",$J$5,"")</f>
        <v>297.017978105243</v>
      </c>
      <c r="F71" s="34" t="n">
        <f aca="false">IF(AND(B71&lt;&gt;"",$E$14:$E$1001+$E$10&lt;$D$14:$D$1001),$E$10,IF(AND(B71&lt;&gt;"",$D$14:$D$1001-$E$14:$E$1001&gt;0),$D$14:$D$1001-$E$14:$E$1001,IF(B71&lt;&gt;"",0,"")))</f>
        <v>0</v>
      </c>
      <c r="G71" s="34" t="n">
        <f aca="false">IF(AND(B71&lt;&gt;"",$E$14:$E$1001+$F$14:$F$1001&lt;$D$14:$D$1001),$E$14:$E$1001+$F$14:$F$1001,IF(B71&lt;&gt;"",$D$14:$D$1001,""))</f>
        <v>297.017978105243</v>
      </c>
      <c r="H71" s="34" t="n">
        <f aca="false">IF(B71&lt;&gt;"",$G$14:$G$1001-$I$14:$I$1001,"")</f>
        <v>291.880220208902</v>
      </c>
      <c r="I71" s="34" t="n">
        <f aca="false">IF(B71&lt;&gt;"",$D$14:$D$1001*($E$6/$E$8),"")</f>
        <v>5.13775789634116</v>
      </c>
      <c r="J71" s="34" t="n">
        <f aca="false">IF(AND(B71&lt;&gt;"",$E$14:$E$1001+$F$14:$F$1001&lt;$D$14:$D$1001),$D$14:$D$1001-$H$14:$H$1001,IF(B71&lt;&gt;"",0,""))</f>
        <v>588.878276306726</v>
      </c>
      <c r="K71" s="34" t="n">
        <f aca="false">SUM($I$14:I71)</f>
        <v>2815.92100641082</v>
      </c>
    </row>
    <row r="72" s="35" customFormat="true" ht="12.75" hidden="false" customHeight="false" outlineLevel="0" collapsed="false">
      <c r="B72" s="32" t="n">
        <f aca="false">IF(IF($E$5*$E$6*$E$9*$E$7&gt;0,1,0),B71+1,"")</f>
        <v>59</v>
      </c>
      <c r="C72" s="33" t="n">
        <f aca="false">IF(B72&lt;&gt;"",DATE(YEAR($E$9),MONTH($E$9)+B72*12/$E$8,DAY($E$9)),"")</f>
        <v>44180</v>
      </c>
      <c r="D72" s="34" t="n">
        <f aca="false">IF(B72&lt;&gt;"",J71,"")</f>
        <v>588.878276306726</v>
      </c>
      <c r="E72" s="34" t="n">
        <f aca="false">IF(B72&lt;&gt;"",$J$5,"")</f>
        <v>297.017978105243</v>
      </c>
      <c r="F72" s="34" t="n">
        <f aca="false">IF(AND(B72&lt;&gt;"",$E$14:$E$1001+$E$10&lt;$D$14:$D$1001),$E$10,IF(AND(B72&lt;&gt;"",$D$14:$D$1001-$E$14:$E$1001&gt;0),$D$14:$D$1001-$E$14:$E$1001,IF(B72&lt;&gt;"",0,"")))</f>
        <v>0</v>
      </c>
      <c r="G72" s="34" t="n">
        <f aca="false">IF(AND(B72&lt;&gt;"",$E$14:$E$1001+$F$14:$F$1001&lt;$D$14:$D$1001),$E$14:$E$1001+$F$14:$F$1001,IF(B72&lt;&gt;"",$D$14:$D$1001,""))</f>
        <v>297.017978105243</v>
      </c>
      <c r="H72" s="34" t="n">
        <f aca="false">IF(B72&lt;&gt;"",$G$14:$G$1001-$I$14:$I$1001,"")</f>
        <v>293.582854826787</v>
      </c>
      <c r="I72" s="34" t="n">
        <f aca="false">IF(B72&lt;&gt;"",$D$14:$D$1001*($E$6/$E$8),"")</f>
        <v>3.4351232784559</v>
      </c>
      <c r="J72" s="34" t="n">
        <f aca="false">IF(AND(B72&lt;&gt;"",$E$14:$E$1001+$F$14:$F$1001&lt;$D$14:$D$1001),$D$14:$D$1001-$H$14:$H$1001,IF(B72&lt;&gt;"",0,""))</f>
        <v>295.295421479939</v>
      </c>
      <c r="K72" s="34" t="n">
        <f aca="false">SUM($I$14:I72)</f>
        <v>2819.35612968928</v>
      </c>
    </row>
    <row r="73" s="35" customFormat="true" ht="12.75" hidden="false" customHeight="false" outlineLevel="0" collapsed="false">
      <c r="B73" s="32" t="n">
        <f aca="false">IF(IF($E$5*$E$6*$E$9*$E$7&gt;0,1,0),B72+1,"")</f>
        <v>60</v>
      </c>
      <c r="C73" s="33" t="n">
        <f aca="false">IF(B73&lt;&gt;"",DATE(YEAR($E$9),MONTH($E$9)+B73*12/$E$8,DAY($E$9)),"")</f>
        <v>44211</v>
      </c>
      <c r="D73" s="34" t="n">
        <f aca="false">IF(B73&lt;&gt;"",J72,"")</f>
        <v>295.295421479939</v>
      </c>
      <c r="E73" s="34" t="n">
        <f aca="false">IF(B73&lt;&gt;"",$J$5,"")</f>
        <v>297.017978105243</v>
      </c>
      <c r="F73" s="34" t="n">
        <f aca="false">IF(AND(B73&lt;&gt;"",$E$14:$E$1001+$E$10&lt;$D$14:$D$1001),$E$10,IF(AND(B73&lt;&gt;"",$D$14:$D$1001-$E$14:$E$1001&gt;0),$D$14:$D$1001-$E$14:$E$1001,IF(B73&lt;&gt;"",0,"")))</f>
        <v>0</v>
      </c>
      <c r="G73" s="34" t="n">
        <f aca="false">IF(AND(B73&lt;&gt;"",$E$14:$E$1001+$F$14:$F$1001&lt;$D$14:$D$1001),$E$14:$E$1001+$F$14:$F$1001,IF(B73&lt;&gt;"",$D$14:$D$1001,""))</f>
        <v>295.295421479939</v>
      </c>
      <c r="H73" s="34" t="n">
        <f aca="false">IF(B73&lt;&gt;"",$G$14:$G$1001-$I$14:$I$1001,"")</f>
        <v>293.57286485464</v>
      </c>
      <c r="I73" s="34" t="n">
        <f aca="false">IF(B73&lt;&gt;"",$D$14:$D$1001*($E$6/$E$8),"")</f>
        <v>1.72255662529965</v>
      </c>
      <c r="J73" s="34" t="n">
        <f aca="false">IF(AND(B73&lt;&gt;"",$E$14:$E$1001+$F$14:$F$1001&lt;$D$14:$D$1001),$D$14:$D$1001-$H$14:$H$1001,IF(B73&lt;&gt;"",0,""))</f>
        <v>0</v>
      </c>
      <c r="K73" s="34" t="n">
        <f aca="false">SUM($I$14:I73)</f>
        <v>2821.07868631458</v>
      </c>
    </row>
    <row r="74" s="35" customFormat="true" ht="12.75" hidden="false" customHeight="false" outlineLevel="0" collapsed="false">
      <c r="B74" s="32" t="n">
        <f aca="false">IF(IF($E$5*$E$6*$E$9*$E$7&gt;0,1,0),B73+1,"")</f>
        <v>61</v>
      </c>
      <c r="C74" s="33" t="n">
        <f aca="false">IF(B74&lt;&gt;"",DATE(YEAR($E$9),MONTH($E$9)+B74*12/$E$8,DAY($E$9)),"")</f>
        <v>44242</v>
      </c>
      <c r="D74" s="34" t="n">
        <f aca="false">IF(B74&lt;&gt;"",J73,"")</f>
        <v>0</v>
      </c>
      <c r="E74" s="34" t="n">
        <f aca="false">IF(B74&lt;&gt;"",$J$5,"")</f>
        <v>297.017978105243</v>
      </c>
      <c r="F74" s="34" t="n">
        <f aca="false">IF(AND(B74&lt;&gt;"",$E$14:$E$1001+$E$10&lt;$D$14:$D$1001),$E$10,IF(AND(B74&lt;&gt;"",$D$14:$D$1001-$E$14:$E$1001&gt;0),$D$14:$D$1001-$E$14:$E$1001,IF(B74&lt;&gt;"",0,"")))</f>
        <v>0</v>
      </c>
      <c r="G74" s="34" t="n">
        <f aca="false">IF(AND(B74&lt;&gt;"",$E$14:$E$1001+$F$14:$F$1001&lt;$D$14:$D$1001),$E$14:$E$1001+$F$14:$F$1001,IF(B74&lt;&gt;"",$D$14:$D$1001,""))</f>
        <v>0</v>
      </c>
      <c r="H74" s="34" t="n">
        <f aca="false">IF(B74&lt;&gt;"",$G$14:$G$1001-$I$14:$I$1001,"")</f>
        <v>0</v>
      </c>
      <c r="I74" s="34" t="n">
        <f aca="false">IF(B74&lt;&gt;"",$D$14:$D$1001*($E$6/$E$8),"")</f>
        <v>0</v>
      </c>
      <c r="J74" s="34" t="n">
        <f aca="false">IF(AND(B74&lt;&gt;"",$E$14:$E$1001+$F$14:$F$1001&lt;$D$14:$D$1001),$D$14:$D$1001-$H$14:$H$1001,IF(B74&lt;&gt;"",0,""))</f>
        <v>0</v>
      </c>
      <c r="K74" s="34" t="n">
        <f aca="false">SUM($I$14:I74)</f>
        <v>2821.07868631458</v>
      </c>
    </row>
    <row r="75" s="35" customFormat="true" ht="12.75" hidden="false" customHeight="false" outlineLevel="0" collapsed="false">
      <c r="B75" s="32" t="n">
        <f aca="false">IF(IF($E$5*$E$6*$E$9*$E$7&gt;0,1,0),B74+1,"")</f>
        <v>62</v>
      </c>
      <c r="C75" s="33" t="n">
        <f aca="false">IF(B75&lt;&gt;"",DATE(YEAR($E$9),MONTH($E$9)+B75*12/$E$8,DAY($E$9)),"")</f>
        <v>44270</v>
      </c>
      <c r="D75" s="34" t="n">
        <f aca="false">IF(B75&lt;&gt;"",J74,"")</f>
        <v>0</v>
      </c>
      <c r="E75" s="34" t="n">
        <f aca="false">IF(B75&lt;&gt;"",$J$5,"")</f>
        <v>297.017978105243</v>
      </c>
      <c r="F75" s="34" t="n">
        <f aca="false">IF(AND(B75&lt;&gt;"",$E$14:$E$1001+$E$10&lt;$D$14:$D$1001),$E$10,IF(AND(B75&lt;&gt;"",$D$14:$D$1001-$E$14:$E$1001&gt;0),$D$14:$D$1001-$E$14:$E$1001,IF(B75&lt;&gt;"",0,"")))</f>
        <v>0</v>
      </c>
      <c r="G75" s="34" t="n">
        <f aca="false">IF(AND(B75&lt;&gt;"",$E$14:$E$1001+$F$14:$F$1001&lt;$D$14:$D$1001),$E$14:$E$1001+$F$14:$F$1001,IF(B75&lt;&gt;"",$D$14:$D$1001,""))</f>
        <v>0</v>
      </c>
      <c r="H75" s="34" t="n">
        <f aca="false">IF(B75&lt;&gt;"",$G$14:$G$1001-$I$14:$I$1001,"")</f>
        <v>0</v>
      </c>
      <c r="I75" s="34" t="n">
        <f aca="false">IF(B75&lt;&gt;"",$D$14:$D$1001*($E$6/$E$8),"")</f>
        <v>0</v>
      </c>
      <c r="J75" s="34" t="n">
        <f aca="false">IF(AND(B75&lt;&gt;"",$E$14:$E$1001+$F$14:$F$1001&lt;$D$14:$D$1001),$D$14:$D$1001-$H$14:$H$1001,IF(B75&lt;&gt;"",0,""))</f>
        <v>0</v>
      </c>
      <c r="K75" s="34" t="n">
        <f aca="false">SUM($I$14:I75)</f>
        <v>2821.07868631458</v>
      </c>
    </row>
    <row r="76" s="35" customFormat="true" ht="12.75" hidden="false" customHeight="false" outlineLevel="0" collapsed="false">
      <c r="B76" s="32" t="n">
        <f aca="false">IF(IF($E$5*$E$6*$E$9*$E$7&gt;0,1,0),B75+1,"")</f>
        <v>63</v>
      </c>
      <c r="C76" s="33" t="n">
        <f aca="false">IF(B76&lt;&gt;"",DATE(YEAR($E$9),MONTH($E$9)+B76*12/$E$8,DAY($E$9)),"")</f>
        <v>44301</v>
      </c>
      <c r="D76" s="34" t="n">
        <f aca="false">IF(B76&lt;&gt;"",J75,"")</f>
        <v>0</v>
      </c>
      <c r="E76" s="34" t="n">
        <f aca="false">IF(B76&lt;&gt;"",$J$5,"")</f>
        <v>297.017978105243</v>
      </c>
      <c r="F76" s="34" t="n">
        <f aca="false">IF(AND(B76&lt;&gt;"",$E$14:$E$1001+$E$10&lt;$D$14:$D$1001),$E$10,IF(AND(B76&lt;&gt;"",$D$14:$D$1001-$E$14:$E$1001&gt;0),$D$14:$D$1001-$E$14:$E$1001,IF(B76&lt;&gt;"",0,"")))</f>
        <v>0</v>
      </c>
      <c r="G76" s="34" t="n">
        <f aca="false">IF(AND(B76&lt;&gt;"",$E$14:$E$1001+$F$14:$F$1001&lt;$D$14:$D$1001),$E$14:$E$1001+$F$14:$F$1001,IF(B76&lt;&gt;"",$D$14:$D$1001,""))</f>
        <v>0</v>
      </c>
      <c r="H76" s="34" t="n">
        <f aca="false">IF(B76&lt;&gt;"",$G$14:$G$1001-$I$14:$I$1001,"")</f>
        <v>0</v>
      </c>
      <c r="I76" s="34" t="n">
        <f aca="false">IF(B76&lt;&gt;"",$D$14:$D$1001*($E$6/$E$8),"")</f>
        <v>0</v>
      </c>
      <c r="J76" s="34" t="n">
        <f aca="false">IF(AND(B76&lt;&gt;"",$E$14:$E$1001+$F$14:$F$1001&lt;$D$14:$D$1001),$D$14:$D$1001-$H$14:$H$1001,IF(B76&lt;&gt;"",0,""))</f>
        <v>0</v>
      </c>
      <c r="K76" s="34" t="n">
        <f aca="false">SUM($I$14:I76)</f>
        <v>2821.07868631458</v>
      </c>
    </row>
    <row r="77" s="35" customFormat="true" ht="12.75" hidden="false" customHeight="false" outlineLevel="0" collapsed="false">
      <c r="B77" s="32" t="n">
        <f aca="false">IF(IF($E$5*$E$6*$E$9*$E$7&gt;0,1,0),B76+1,"")</f>
        <v>64</v>
      </c>
      <c r="C77" s="33" t="n">
        <f aca="false">IF(B77&lt;&gt;"",DATE(YEAR($E$9),MONTH($E$9)+B77*12/$E$8,DAY($E$9)),"")</f>
        <v>44331</v>
      </c>
      <c r="D77" s="34" t="n">
        <f aca="false">IF(B77&lt;&gt;"",J76,"")</f>
        <v>0</v>
      </c>
      <c r="E77" s="34" t="n">
        <f aca="false">IF(B77&lt;&gt;"",$J$5,"")</f>
        <v>297.017978105243</v>
      </c>
      <c r="F77" s="34" t="n">
        <f aca="false">IF(AND(B77&lt;&gt;"",$E$14:$E$1001+$E$10&lt;$D$14:$D$1001),$E$10,IF(AND(B77&lt;&gt;"",$D$14:$D$1001-$E$14:$E$1001&gt;0),$D$14:$D$1001-$E$14:$E$1001,IF(B77&lt;&gt;"",0,"")))</f>
        <v>0</v>
      </c>
      <c r="G77" s="34" t="n">
        <f aca="false">IF(AND(B77&lt;&gt;"",$E$14:$E$1001+$F$14:$F$1001&lt;$D$14:$D$1001),$E$14:$E$1001+$F$14:$F$1001,IF(B77&lt;&gt;"",$D$14:$D$1001,""))</f>
        <v>0</v>
      </c>
      <c r="H77" s="34" t="n">
        <f aca="false">IF(B77&lt;&gt;"",$G$14:$G$1001-$I$14:$I$1001,"")</f>
        <v>0</v>
      </c>
      <c r="I77" s="34" t="n">
        <f aca="false">IF(B77&lt;&gt;"",$D$14:$D$1001*($E$6/$E$8),"")</f>
        <v>0</v>
      </c>
      <c r="J77" s="34" t="n">
        <f aca="false">IF(AND(B77&lt;&gt;"",$E$14:$E$1001+$F$14:$F$1001&lt;$D$14:$D$1001),$D$14:$D$1001-$H$14:$H$1001,IF(B77&lt;&gt;"",0,""))</f>
        <v>0</v>
      </c>
      <c r="K77" s="34" t="n">
        <f aca="false">SUM($I$14:I77)</f>
        <v>2821.07868631458</v>
      </c>
    </row>
    <row r="78" s="35" customFormat="true" ht="12.75" hidden="false" customHeight="false" outlineLevel="0" collapsed="false">
      <c r="B78" s="32" t="n">
        <f aca="false">IF(IF($E$5*$E$6*$E$9*$E$7&gt;0,1,0),B77+1,"")</f>
        <v>65</v>
      </c>
      <c r="C78" s="33" t="n">
        <f aca="false">IF(B78&lt;&gt;"",DATE(YEAR($E$9),MONTH($E$9)+B78*12/$E$8,DAY($E$9)),"")</f>
        <v>44362</v>
      </c>
      <c r="D78" s="34" t="n">
        <f aca="false">IF(B78&lt;&gt;"",J77,"")</f>
        <v>0</v>
      </c>
      <c r="E78" s="34" t="n">
        <f aca="false">IF(B78&lt;&gt;"",$J$5,"")</f>
        <v>297.017978105243</v>
      </c>
      <c r="F78" s="34" t="n">
        <f aca="false">IF(AND(B78&lt;&gt;"",$E$14:$E$1001+$E$10&lt;$D$14:$D$1001),$E$10,IF(AND(B78&lt;&gt;"",$D$14:$D$1001-$E$14:$E$1001&gt;0),$D$14:$D$1001-$E$14:$E$1001,IF(B78&lt;&gt;"",0,"")))</f>
        <v>0</v>
      </c>
      <c r="G78" s="34" t="n">
        <f aca="false">IF(AND(B78&lt;&gt;"",$E$14:$E$1001+$F$14:$F$1001&lt;$D$14:$D$1001),$E$14:$E$1001+$F$14:$F$1001,IF(B78&lt;&gt;"",$D$14:$D$1001,""))</f>
        <v>0</v>
      </c>
      <c r="H78" s="34" t="n">
        <f aca="false">IF(B78&lt;&gt;"",$G$14:$G$1001-$I$14:$I$1001,"")</f>
        <v>0</v>
      </c>
      <c r="I78" s="34" t="n">
        <f aca="false">IF(B78&lt;&gt;"",$D$14:$D$1001*($E$6/$E$8),"")</f>
        <v>0</v>
      </c>
      <c r="J78" s="34" t="n">
        <f aca="false">IF(AND(B78&lt;&gt;"",$E$14:$E$1001+$F$14:$F$1001&lt;$D$14:$D$1001),$D$14:$D$1001-$H$14:$H$1001,IF(B78&lt;&gt;"",0,""))</f>
        <v>0</v>
      </c>
      <c r="K78" s="34" t="n">
        <f aca="false">SUM($I$14:I78)</f>
        <v>2821.07868631458</v>
      </c>
    </row>
    <row r="79" s="35" customFormat="true" ht="12.75" hidden="false" customHeight="false" outlineLevel="0" collapsed="false">
      <c r="B79" s="32" t="n">
        <f aca="false">IF(IF($E$5*$E$6*$E$9*$E$7&gt;0,1,0),B78+1,"")</f>
        <v>66</v>
      </c>
      <c r="C79" s="33" t="n">
        <f aca="false">IF(B79&lt;&gt;"",DATE(YEAR($E$9),MONTH($E$9)+B79*12/$E$8,DAY($E$9)),"")</f>
        <v>44392</v>
      </c>
      <c r="D79" s="34" t="n">
        <f aca="false">IF(B79&lt;&gt;"",J78,"")</f>
        <v>0</v>
      </c>
      <c r="E79" s="34" t="n">
        <f aca="false">IF(B79&lt;&gt;"",$J$5,"")</f>
        <v>297.017978105243</v>
      </c>
      <c r="F79" s="34" t="n">
        <f aca="false">IF(AND(B79&lt;&gt;"",$E$14:$E$1001+$E$10&lt;$D$14:$D$1001),$E$10,IF(AND(B79&lt;&gt;"",$D$14:$D$1001-$E$14:$E$1001&gt;0),$D$14:$D$1001-$E$14:$E$1001,IF(B79&lt;&gt;"",0,"")))</f>
        <v>0</v>
      </c>
      <c r="G79" s="34" t="n">
        <f aca="false">IF(AND(B79&lt;&gt;"",$E$14:$E$1001+$F$14:$F$1001&lt;$D$14:$D$1001),$E$14:$E$1001+$F$14:$F$1001,IF(B79&lt;&gt;"",$D$14:$D$1001,""))</f>
        <v>0</v>
      </c>
      <c r="H79" s="34" t="n">
        <f aca="false">IF(B79&lt;&gt;"",$G$14:$G$1001-$I$14:$I$1001,"")</f>
        <v>0</v>
      </c>
      <c r="I79" s="34" t="n">
        <f aca="false">IF(B79&lt;&gt;"",$D$14:$D$1001*($E$6/$E$8),"")</f>
        <v>0</v>
      </c>
      <c r="J79" s="34" t="n">
        <f aca="false">IF(AND(B79&lt;&gt;"",$E$14:$E$1001+$F$14:$F$1001&lt;$D$14:$D$1001),$D$14:$D$1001-$H$14:$H$1001,IF(B79&lt;&gt;"",0,""))</f>
        <v>0</v>
      </c>
      <c r="K79" s="34" t="n">
        <f aca="false">SUM($I$14:I79)</f>
        <v>2821.07868631458</v>
      </c>
    </row>
    <row r="80" s="35" customFormat="true" ht="12.75" hidden="false" customHeight="false" outlineLevel="0" collapsed="false">
      <c r="B80" s="32" t="n">
        <f aca="false">IF(IF($E$5*$E$6*$E$9*$E$7&gt;0,1,0),B79+1,"")</f>
        <v>67</v>
      </c>
      <c r="C80" s="33" t="n">
        <f aca="false">IF(B80&lt;&gt;"",DATE(YEAR($E$9),MONTH($E$9)+B80*12/$E$8,DAY($E$9)),"")</f>
        <v>44423</v>
      </c>
      <c r="D80" s="34" t="n">
        <f aca="false">IF(B80&lt;&gt;"",J79,"")</f>
        <v>0</v>
      </c>
      <c r="E80" s="34" t="n">
        <f aca="false">IF(B80&lt;&gt;"",$J$5,"")</f>
        <v>297.017978105243</v>
      </c>
      <c r="F80" s="34" t="n">
        <f aca="false">IF(AND(B80&lt;&gt;"",$E$14:$E$1001+$E$10&lt;$D$14:$D$1001),$E$10,IF(AND(B80&lt;&gt;"",$D$14:$D$1001-$E$14:$E$1001&gt;0),$D$14:$D$1001-$E$14:$E$1001,IF(B80&lt;&gt;"",0,"")))</f>
        <v>0</v>
      </c>
      <c r="G80" s="34" t="n">
        <f aca="false">IF(AND(B80&lt;&gt;"",$E$14:$E$1001+$F$14:$F$1001&lt;$D$14:$D$1001),$E$14:$E$1001+$F$14:$F$1001,IF(B80&lt;&gt;"",$D$14:$D$1001,""))</f>
        <v>0</v>
      </c>
      <c r="H80" s="34" t="n">
        <f aca="false">IF(B80&lt;&gt;"",$G$14:$G$1001-$I$14:$I$1001,"")</f>
        <v>0</v>
      </c>
      <c r="I80" s="34" t="n">
        <f aca="false">IF(B80&lt;&gt;"",$D$14:$D$1001*($E$6/$E$8),"")</f>
        <v>0</v>
      </c>
      <c r="J80" s="34" t="n">
        <f aca="false">IF(AND(B80&lt;&gt;"",$E$14:$E$1001+$F$14:$F$1001&lt;$D$14:$D$1001),$D$14:$D$1001-$H$14:$H$1001,IF(B80&lt;&gt;"",0,""))</f>
        <v>0</v>
      </c>
      <c r="K80" s="34" t="n">
        <f aca="false">SUM($I$14:I80)</f>
        <v>2821.07868631458</v>
      </c>
    </row>
    <row r="81" s="35" customFormat="true" ht="12.75" hidden="false" customHeight="false" outlineLevel="0" collapsed="false">
      <c r="B81" s="32" t="n">
        <f aca="false">IF(IF($E$5*$E$6*$E$9*$E$7&gt;0,1,0),B80+1,"")</f>
        <v>68</v>
      </c>
      <c r="C81" s="33" t="n">
        <f aca="false">IF(B81&lt;&gt;"",DATE(YEAR($E$9),MONTH($E$9)+B81*12/$E$8,DAY($E$9)),"")</f>
        <v>44454</v>
      </c>
      <c r="D81" s="34" t="n">
        <f aca="false">IF(B81&lt;&gt;"",J80,"")</f>
        <v>0</v>
      </c>
      <c r="E81" s="34" t="n">
        <f aca="false">IF(B81&lt;&gt;"",$J$5,"")</f>
        <v>297.017978105243</v>
      </c>
      <c r="F81" s="34" t="n">
        <f aca="false">IF(AND(B81&lt;&gt;"",$E$14:$E$1001+$E$10&lt;$D$14:$D$1001),$E$10,IF(AND(B81&lt;&gt;"",$D$14:$D$1001-$E$14:$E$1001&gt;0),$D$14:$D$1001-$E$14:$E$1001,IF(B81&lt;&gt;"",0,"")))</f>
        <v>0</v>
      </c>
      <c r="G81" s="34" t="n">
        <f aca="false">IF(AND(B81&lt;&gt;"",$E$14:$E$1001+$F$14:$F$1001&lt;$D$14:$D$1001),$E$14:$E$1001+$F$14:$F$1001,IF(B81&lt;&gt;"",$D$14:$D$1001,""))</f>
        <v>0</v>
      </c>
      <c r="H81" s="34" t="n">
        <f aca="false">IF(B81&lt;&gt;"",$G$14:$G$1001-$I$14:$I$1001,"")</f>
        <v>0</v>
      </c>
      <c r="I81" s="34" t="n">
        <f aca="false">IF(B81&lt;&gt;"",$D$14:$D$1001*($E$6/$E$8),"")</f>
        <v>0</v>
      </c>
      <c r="J81" s="34" t="n">
        <f aca="false">IF(AND(B81&lt;&gt;"",$E$14:$E$1001+$F$14:$F$1001&lt;$D$14:$D$1001),$D$14:$D$1001-$H$14:$H$1001,IF(B81&lt;&gt;"",0,""))</f>
        <v>0</v>
      </c>
      <c r="K81" s="34" t="n">
        <f aca="false">SUM($I$14:I81)</f>
        <v>2821.07868631458</v>
      </c>
    </row>
    <row r="82" s="35" customFormat="true" ht="12.75" hidden="false" customHeight="false" outlineLevel="0" collapsed="false">
      <c r="B82" s="32" t="n">
        <f aca="false">IF(IF($E$5*$E$6*$E$9*$E$7&gt;0,1,0),B81+1,"")</f>
        <v>69</v>
      </c>
      <c r="C82" s="33" t="n">
        <f aca="false">IF(B82&lt;&gt;"",DATE(YEAR($E$9),MONTH($E$9)+B82*12/$E$8,DAY($E$9)),"")</f>
        <v>44484</v>
      </c>
      <c r="D82" s="34" t="n">
        <f aca="false">IF(B82&lt;&gt;"",J81,"")</f>
        <v>0</v>
      </c>
      <c r="E82" s="34" t="n">
        <f aca="false">IF(B82&lt;&gt;"",$J$5,"")</f>
        <v>297.017978105243</v>
      </c>
      <c r="F82" s="34" t="n">
        <f aca="false">IF(AND(B82&lt;&gt;"",$E$14:$E$1001+$E$10&lt;$D$14:$D$1001),$E$10,IF(AND(B82&lt;&gt;"",$D$14:$D$1001-$E$14:$E$1001&gt;0),$D$14:$D$1001-$E$14:$E$1001,IF(B82&lt;&gt;"",0,"")))</f>
        <v>0</v>
      </c>
      <c r="G82" s="34" t="n">
        <f aca="false">IF(AND(B82&lt;&gt;"",$E$14:$E$1001+$F$14:$F$1001&lt;$D$14:$D$1001),$E$14:$E$1001+$F$14:$F$1001,IF(B82&lt;&gt;"",$D$14:$D$1001,""))</f>
        <v>0</v>
      </c>
      <c r="H82" s="34" t="n">
        <f aca="false">IF(B82&lt;&gt;"",$G$14:$G$1001-$I$14:$I$1001,"")</f>
        <v>0</v>
      </c>
      <c r="I82" s="34" t="n">
        <f aca="false">IF(B82&lt;&gt;"",$D$14:$D$1001*($E$6/$E$8),"")</f>
        <v>0</v>
      </c>
      <c r="J82" s="34" t="n">
        <f aca="false">IF(AND(B82&lt;&gt;"",$E$14:$E$1001+$F$14:$F$1001&lt;$D$14:$D$1001),$D$14:$D$1001-$H$14:$H$1001,IF(B82&lt;&gt;"",0,""))</f>
        <v>0</v>
      </c>
      <c r="K82" s="34" t="n">
        <f aca="false">SUM($I$14:I82)</f>
        <v>2821.07868631458</v>
      </c>
    </row>
    <row r="83" s="35" customFormat="true" ht="12.75" hidden="false" customHeight="false" outlineLevel="0" collapsed="false">
      <c r="B83" s="32" t="n">
        <f aca="false">IF(IF($E$5*$E$6*$E$9*$E$7&gt;0,1,0),B82+1,"")</f>
        <v>70</v>
      </c>
      <c r="C83" s="33" t="n">
        <f aca="false">IF(B83&lt;&gt;"",DATE(YEAR($E$9),MONTH($E$9)+B83*12/$E$8,DAY($E$9)),"")</f>
        <v>44515</v>
      </c>
      <c r="D83" s="34" t="n">
        <f aca="false">IF(B83&lt;&gt;"",J82,"")</f>
        <v>0</v>
      </c>
      <c r="E83" s="34" t="n">
        <f aca="false">IF(B83&lt;&gt;"",$J$5,"")</f>
        <v>297.017978105243</v>
      </c>
      <c r="F83" s="34" t="n">
        <f aca="false">IF(AND(B83&lt;&gt;"",$E$14:$E$1001+$E$10&lt;$D$14:$D$1001),$E$10,IF(AND(B83&lt;&gt;"",$D$14:$D$1001-$E$14:$E$1001&gt;0),$D$14:$D$1001-$E$14:$E$1001,IF(B83&lt;&gt;"",0,"")))</f>
        <v>0</v>
      </c>
      <c r="G83" s="34" t="n">
        <f aca="false">IF(AND(B83&lt;&gt;"",$E$14:$E$1001+$F$14:$F$1001&lt;$D$14:$D$1001),$E$14:$E$1001+$F$14:$F$1001,IF(B83&lt;&gt;"",$D$14:$D$1001,""))</f>
        <v>0</v>
      </c>
      <c r="H83" s="34" t="n">
        <f aca="false">IF(B83&lt;&gt;"",$G$14:$G$1001-$I$14:$I$1001,"")</f>
        <v>0</v>
      </c>
      <c r="I83" s="34" t="n">
        <f aca="false">IF(B83&lt;&gt;"",$D$14:$D$1001*($E$6/$E$8),"")</f>
        <v>0</v>
      </c>
      <c r="J83" s="34" t="n">
        <f aca="false">IF(AND(B83&lt;&gt;"",$E$14:$E$1001+$F$14:$F$1001&lt;$D$14:$D$1001),$D$14:$D$1001-$H$14:$H$1001,IF(B83&lt;&gt;"",0,""))</f>
        <v>0</v>
      </c>
      <c r="K83" s="34" t="n">
        <f aca="false">SUM($I$14:I83)</f>
        <v>2821.07868631458</v>
      </c>
    </row>
    <row r="84" s="35" customFormat="true" ht="12.75" hidden="false" customHeight="false" outlineLevel="0" collapsed="false">
      <c r="B84" s="32" t="n">
        <f aca="false">IF(IF($E$5*$E$6*$E$9*$E$7&gt;0,1,0),B83+1,"")</f>
        <v>71</v>
      </c>
      <c r="C84" s="33" t="n">
        <f aca="false">IF(B84&lt;&gt;"",DATE(YEAR($E$9),MONTH($E$9)+B84*12/$E$8,DAY($E$9)),"")</f>
        <v>44545</v>
      </c>
      <c r="D84" s="34" t="n">
        <f aca="false">IF(B84&lt;&gt;"",J83,"")</f>
        <v>0</v>
      </c>
      <c r="E84" s="34" t="n">
        <f aca="false">IF(B84&lt;&gt;"",$J$5,"")</f>
        <v>297.017978105243</v>
      </c>
      <c r="F84" s="34" t="n">
        <f aca="false">IF(AND(B84&lt;&gt;"",$E$14:$E$1001+$E$10&lt;$D$14:$D$1001),$E$10,IF(AND(B84&lt;&gt;"",$D$14:$D$1001-$E$14:$E$1001&gt;0),$D$14:$D$1001-$E$14:$E$1001,IF(B84&lt;&gt;"",0,"")))</f>
        <v>0</v>
      </c>
      <c r="G84" s="34" t="n">
        <f aca="false">IF(AND(B84&lt;&gt;"",$E$14:$E$1001+$F$14:$F$1001&lt;$D$14:$D$1001),$E$14:$E$1001+$F$14:$F$1001,IF(B84&lt;&gt;"",$D$14:$D$1001,""))</f>
        <v>0</v>
      </c>
      <c r="H84" s="34" t="n">
        <f aca="false">IF(B84&lt;&gt;"",$G$14:$G$1001-$I$14:$I$1001,"")</f>
        <v>0</v>
      </c>
      <c r="I84" s="34" t="n">
        <f aca="false">IF(B84&lt;&gt;"",$D$14:$D$1001*($E$6/$E$8),"")</f>
        <v>0</v>
      </c>
      <c r="J84" s="34" t="n">
        <f aca="false">IF(AND(B84&lt;&gt;"",$E$14:$E$1001+$F$14:$F$1001&lt;$D$14:$D$1001),$D$14:$D$1001-$H$14:$H$1001,IF(B84&lt;&gt;"",0,""))</f>
        <v>0</v>
      </c>
      <c r="K84" s="34" t="n">
        <f aca="false">SUM($I$14:I84)</f>
        <v>2821.07868631458</v>
      </c>
    </row>
    <row r="85" s="35" customFormat="true" ht="12.75" hidden="false" customHeight="false" outlineLevel="0" collapsed="false">
      <c r="B85" s="32" t="n">
        <f aca="false">IF(IF($E$5*$E$6*$E$9*$E$7&gt;0,1,0),B84+1,"")</f>
        <v>72</v>
      </c>
      <c r="C85" s="33" t="n">
        <f aca="false">IF(B85&lt;&gt;"",DATE(YEAR($E$9),MONTH($E$9)+B85*12/$E$8,DAY($E$9)),"")</f>
        <v>44576</v>
      </c>
      <c r="D85" s="34" t="n">
        <f aca="false">IF(B85&lt;&gt;"",J84,"")</f>
        <v>0</v>
      </c>
      <c r="E85" s="34" t="n">
        <f aca="false">IF(B85&lt;&gt;"",$J$5,"")</f>
        <v>297.017978105243</v>
      </c>
      <c r="F85" s="34" t="n">
        <f aca="false">IF(AND(B85&lt;&gt;"",$E$14:$E$1001+$E$10&lt;$D$14:$D$1001),$E$10,IF(AND(B85&lt;&gt;"",$D$14:$D$1001-$E$14:$E$1001&gt;0),$D$14:$D$1001-$E$14:$E$1001,IF(B85&lt;&gt;"",0,"")))</f>
        <v>0</v>
      </c>
      <c r="G85" s="34" t="n">
        <f aca="false">IF(AND(B85&lt;&gt;"",$E$14:$E$1001+$F$14:$F$1001&lt;$D$14:$D$1001),$E$14:$E$1001+$F$14:$F$1001,IF(B85&lt;&gt;"",$D$14:$D$1001,""))</f>
        <v>0</v>
      </c>
      <c r="H85" s="34" t="n">
        <f aca="false">IF(B85&lt;&gt;"",$G$14:$G$1001-$I$14:$I$1001,"")</f>
        <v>0</v>
      </c>
      <c r="I85" s="34" t="n">
        <f aca="false">IF(B85&lt;&gt;"",$D$14:$D$1001*($E$6/$E$8),"")</f>
        <v>0</v>
      </c>
      <c r="J85" s="34" t="n">
        <f aca="false">IF(AND(B85&lt;&gt;"",$E$14:$E$1001+$F$14:$F$1001&lt;$D$14:$D$1001),$D$14:$D$1001-$H$14:$H$1001,IF(B85&lt;&gt;"",0,""))</f>
        <v>0</v>
      </c>
      <c r="K85" s="34" t="n">
        <f aca="false">SUM($I$14:I85)</f>
        <v>2821.07868631458</v>
      </c>
    </row>
    <row r="86" s="35" customFormat="true" ht="12.75" hidden="false" customHeight="false" outlineLevel="0" collapsed="false">
      <c r="B86" s="32" t="n">
        <f aca="false">IF(IF($E$5*$E$6*$E$9*$E$7&gt;0,1,0),B85+1,"")</f>
        <v>73</v>
      </c>
      <c r="C86" s="33" t="n">
        <f aca="false">IF(B86&lt;&gt;"",DATE(YEAR($E$9),MONTH($E$9)+B86*12/$E$8,DAY($E$9)),"")</f>
        <v>44607</v>
      </c>
      <c r="D86" s="34" t="n">
        <f aca="false">IF(B86&lt;&gt;"",J85,"")</f>
        <v>0</v>
      </c>
      <c r="E86" s="34" t="n">
        <f aca="false">IF(B86&lt;&gt;"",$J$5,"")</f>
        <v>297.017978105243</v>
      </c>
      <c r="F86" s="34" t="n">
        <f aca="false">IF(AND(B86&lt;&gt;"",$E$14:$E$1001+$E$10&lt;$D$14:$D$1001),$E$10,IF(AND(B86&lt;&gt;"",$D$14:$D$1001-$E$14:$E$1001&gt;0),$D$14:$D$1001-$E$14:$E$1001,IF(B86&lt;&gt;"",0,"")))</f>
        <v>0</v>
      </c>
      <c r="G86" s="34" t="n">
        <f aca="false">IF(AND(B86&lt;&gt;"",$E$14:$E$1001+$F$14:$F$1001&lt;$D$14:$D$1001),$E$14:$E$1001+$F$14:$F$1001,IF(B86&lt;&gt;"",$D$14:$D$1001,""))</f>
        <v>0</v>
      </c>
      <c r="H86" s="34" t="n">
        <f aca="false">IF(B86&lt;&gt;"",$G$14:$G$1001-$I$14:$I$1001,"")</f>
        <v>0</v>
      </c>
      <c r="I86" s="34" t="n">
        <f aca="false">IF(B86&lt;&gt;"",$D$14:$D$1001*($E$6/$E$8),"")</f>
        <v>0</v>
      </c>
      <c r="J86" s="34" t="n">
        <f aca="false">IF(AND(B86&lt;&gt;"",$E$14:$E$1001+$F$14:$F$1001&lt;$D$14:$D$1001),$D$14:$D$1001-$H$14:$H$1001,IF(B86&lt;&gt;"",0,""))</f>
        <v>0</v>
      </c>
      <c r="K86" s="34" t="n">
        <f aca="false">SUM($I$14:I86)</f>
        <v>2821.07868631458</v>
      </c>
    </row>
    <row r="87" s="35" customFormat="true" ht="12.75" hidden="false" customHeight="false" outlineLevel="0" collapsed="false">
      <c r="B87" s="32" t="n">
        <f aca="false">IF(IF($E$5*$E$6*$E$9*$E$7&gt;0,1,0),B86+1,"")</f>
        <v>74</v>
      </c>
      <c r="C87" s="33" t="n">
        <f aca="false">IF(B87&lt;&gt;"",DATE(YEAR($E$9),MONTH($E$9)+B87*12/$E$8,DAY($E$9)),"")</f>
        <v>44635</v>
      </c>
      <c r="D87" s="34" t="n">
        <f aca="false">IF(B87&lt;&gt;"",J86,"")</f>
        <v>0</v>
      </c>
      <c r="E87" s="34" t="n">
        <f aca="false">IF(B87&lt;&gt;"",$J$5,"")</f>
        <v>297.017978105243</v>
      </c>
      <c r="F87" s="34" t="n">
        <f aca="false">IF(AND(B87&lt;&gt;"",$E$14:$E$1001+$E$10&lt;$D$14:$D$1001),$E$10,IF(AND(B87&lt;&gt;"",$D$14:$D$1001-$E$14:$E$1001&gt;0),$D$14:$D$1001-$E$14:$E$1001,IF(B87&lt;&gt;"",0,"")))</f>
        <v>0</v>
      </c>
      <c r="G87" s="34" t="n">
        <f aca="false">IF(AND(B87&lt;&gt;"",$E$14:$E$1001+$F$14:$F$1001&lt;$D$14:$D$1001),$E$14:$E$1001+$F$14:$F$1001,IF(B87&lt;&gt;"",$D$14:$D$1001,""))</f>
        <v>0</v>
      </c>
      <c r="H87" s="34" t="n">
        <f aca="false">IF(B87&lt;&gt;"",$G$14:$G$1001-$I$14:$I$1001,"")</f>
        <v>0</v>
      </c>
      <c r="I87" s="34" t="n">
        <f aca="false">IF(B87&lt;&gt;"",$D$14:$D$1001*($E$6/$E$8),"")</f>
        <v>0</v>
      </c>
      <c r="J87" s="34" t="n">
        <f aca="false">IF(AND(B87&lt;&gt;"",$E$14:$E$1001+$F$14:$F$1001&lt;$D$14:$D$1001),$D$14:$D$1001-$H$14:$H$1001,IF(B87&lt;&gt;"",0,""))</f>
        <v>0</v>
      </c>
      <c r="K87" s="34" t="n">
        <f aca="false">SUM($I$14:I87)</f>
        <v>2821.07868631458</v>
      </c>
    </row>
    <row r="88" s="35" customFormat="true" ht="12.75" hidden="false" customHeight="false" outlineLevel="0" collapsed="false">
      <c r="B88" s="32" t="n">
        <f aca="false">IF(IF($E$5*$E$6*$E$9*$E$7&gt;0,1,0),B87+1,"")</f>
        <v>75</v>
      </c>
      <c r="C88" s="33" t="n">
        <f aca="false">IF(B88&lt;&gt;"",DATE(YEAR($E$9),MONTH($E$9)+B88*12/$E$8,DAY($E$9)),"")</f>
        <v>44666</v>
      </c>
      <c r="D88" s="34" t="n">
        <f aca="false">IF(B88&lt;&gt;"",J87,"")</f>
        <v>0</v>
      </c>
      <c r="E88" s="34" t="n">
        <f aca="false">IF(B88&lt;&gt;"",$J$5,"")</f>
        <v>297.017978105243</v>
      </c>
      <c r="F88" s="34" t="n">
        <f aca="false">IF(AND(B88&lt;&gt;"",$E$14:$E$1001+$E$10&lt;$D$14:$D$1001),$E$10,IF(AND(B88&lt;&gt;"",$D$14:$D$1001-$E$14:$E$1001&gt;0),$D$14:$D$1001-$E$14:$E$1001,IF(B88&lt;&gt;"",0,"")))</f>
        <v>0</v>
      </c>
      <c r="G88" s="34" t="n">
        <f aca="false">IF(AND(B88&lt;&gt;"",$E$14:$E$1001+$F$14:$F$1001&lt;$D$14:$D$1001),$E$14:$E$1001+$F$14:$F$1001,IF(B88&lt;&gt;"",$D$14:$D$1001,""))</f>
        <v>0</v>
      </c>
      <c r="H88" s="34" t="n">
        <f aca="false">IF(B88&lt;&gt;"",$G$14:$G$1001-$I$14:$I$1001,"")</f>
        <v>0</v>
      </c>
      <c r="I88" s="34" t="n">
        <f aca="false">IF(B88&lt;&gt;"",$D$14:$D$1001*($E$6/$E$8),"")</f>
        <v>0</v>
      </c>
      <c r="J88" s="34" t="n">
        <f aca="false">IF(AND(B88&lt;&gt;"",$E$14:$E$1001+$F$14:$F$1001&lt;$D$14:$D$1001),$D$14:$D$1001-$H$14:$H$1001,IF(B88&lt;&gt;"",0,""))</f>
        <v>0</v>
      </c>
      <c r="K88" s="34" t="n">
        <f aca="false">SUM($I$14:I88)</f>
        <v>2821.07868631458</v>
      </c>
    </row>
    <row r="89" s="35" customFormat="true" ht="12.75" hidden="false" customHeight="false" outlineLevel="0" collapsed="false">
      <c r="B89" s="32" t="n">
        <f aca="false">IF(IF($E$5*$E$6*$E$9*$E$7&gt;0,1,0),B88+1,"")</f>
        <v>76</v>
      </c>
      <c r="C89" s="33" t="n">
        <f aca="false">IF(B89&lt;&gt;"",DATE(YEAR($E$9),MONTH($E$9)+B89*12/$E$8,DAY($E$9)),"")</f>
        <v>44696</v>
      </c>
      <c r="D89" s="34" t="n">
        <f aca="false">IF(B89&lt;&gt;"",J88,"")</f>
        <v>0</v>
      </c>
      <c r="E89" s="34" t="n">
        <f aca="false">IF(B89&lt;&gt;"",$J$5,"")</f>
        <v>297.017978105243</v>
      </c>
      <c r="F89" s="34" t="n">
        <f aca="false">IF(AND(B89&lt;&gt;"",$E$14:$E$1001+$E$10&lt;$D$14:$D$1001),$E$10,IF(AND(B89&lt;&gt;"",$D$14:$D$1001-$E$14:$E$1001&gt;0),$D$14:$D$1001-$E$14:$E$1001,IF(B89&lt;&gt;"",0,"")))</f>
        <v>0</v>
      </c>
      <c r="G89" s="34" t="n">
        <f aca="false">IF(AND(B89&lt;&gt;"",$E$14:$E$1001+$F$14:$F$1001&lt;$D$14:$D$1001),$E$14:$E$1001+$F$14:$F$1001,IF(B89&lt;&gt;"",$D$14:$D$1001,""))</f>
        <v>0</v>
      </c>
      <c r="H89" s="34" t="n">
        <f aca="false">IF(B89&lt;&gt;"",$G$14:$G$1001-$I$14:$I$1001,"")</f>
        <v>0</v>
      </c>
      <c r="I89" s="34" t="n">
        <f aca="false">IF(B89&lt;&gt;"",$D$14:$D$1001*($E$6/$E$8),"")</f>
        <v>0</v>
      </c>
      <c r="J89" s="34" t="n">
        <f aca="false">IF(AND(B89&lt;&gt;"",$E$14:$E$1001+$F$14:$F$1001&lt;$D$14:$D$1001),$D$14:$D$1001-$H$14:$H$1001,IF(B89&lt;&gt;"",0,""))</f>
        <v>0</v>
      </c>
      <c r="K89" s="34" t="n">
        <f aca="false">SUM($I$14:I89)</f>
        <v>2821.07868631458</v>
      </c>
    </row>
    <row r="90" s="35" customFormat="true" ht="12.75" hidden="false" customHeight="false" outlineLevel="0" collapsed="false">
      <c r="B90" s="32" t="n">
        <f aca="false">IF(IF($E$5*$E$6*$E$9*$E$7&gt;0,1,0),B89+1,"")</f>
        <v>77</v>
      </c>
      <c r="C90" s="33" t="n">
        <f aca="false">IF(B90&lt;&gt;"",DATE(YEAR($E$9),MONTH($E$9)+B90*12/$E$8,DAY($E$9)),"")</f>
        <v>44727</v>
      </c>
      <c r="D90" s="34" t="n">
        <f aca="false">IF(B90&lt;&gt;"",J89,"")</f>
        <v>0</v>
      </c>
      <c r="E90" s="34" t="n">
        <f aca="false">IF(B90&lt;&gt;"",$J$5,"")</f>
        <v>297.017978105243</v>
      </c>
      <c r="F90" s="34" t="n">
        <f aca="false">IF(AND(B90&lt;&gt;"",$E$14:$E$1001+$E$10&lt;$D$14:$D$1001),$E$10,IF(AND(B90&lt;&gt;"",$D$14:$D$1001-$E$14:$E$1001&gt;0),$D$14:$D$1001-$E$14:$E$1001,IF(B90&lt;&gt;"",0,"")))</f>
        <v>0</v>
      </c>
      <c r="G90" s="34" t="n">
        <f aca="false">IF(AND(B90&lt;&gt;"",$E$14:$E$1001+$F$14:$F$1001&lt;$D$14:$D$1001),$E$14:$E$1001+$F$14:$F$1001,IF(B90&lt;&gt;"",$D$14:$D$1001,""))</f>
        <v>0</v>
      </c>
      <c r="H90" s="34" t="n">
        <f aca="false">IF(B90&lt;&gt;"",$G$14:$G$1001-$I$14:$I$1001,"")</f>
        <v>0</v>
      </c>
      <c r="I90" s="34" t="n">
        <f aca="false">IF(B90&lt;&gt;"",$D$14:$D$1001*($E$6/$E$8),"")</f>
        <v>0</v>
      </c>
      <c r="J90" s="34" t="n">
        <f aca="false">IF(AND(B90&lt;&gt;"",$E$14:$E$1001+$F$14:$F$1001&lt;$D$14:$D$1001),$D$14:$D$1001-$H$14:$H$1001,IF(B90&lt;&gt;"",0,""))</f>
        <v>0</v>
      </c>
      <c r="K90" s="34" t="n">
        <f aca="false">SUM($I$14:I90)</f>
        <v>2821.07868631458</v>
      </c>
    </row>
    <row r="91" s="35" customFormat="true" ht="12.75" hidden="false" customHeight="false" outlineLevel="0" collapsed="false">
      <c r="B91" s="32" t="n">
        <f aca="false">IF(IF($E$5*$E$6*$E$9*$E$7&gt;0,1,0),B90+1,"")</f>
        <v>78</v>
      </c>
      <c r="C91" s="33" t="n">
        <f aca="false">IF(B91&lt;&gt;"",DATE(YEAR($E$9),MONTH($E$9)+B91*12/$E$8,DAY($E$9)),"")</f>
        <v>44757</v>
      </c>
      <c r="D91" s="34" t="n">
        <f aca="false">IF(B91&lt;&gt;"",J90,"")</f>
        <v>0</v>
      </c>
      <c r="E91" s="34" t="n">
        <f aca="false">IF(B91&lt;&gt;"",$J$5,"")</f>
        <v>297.017978105243</v>
      </c>
      <c r="F91" s="34" t="n">
        <f aca="false">IF(AND(B91&lt;&gt;"",$E$14:$E$1001+$E$10&lt;$D$14:$D$1001),$E$10,IF(AND(B91&lt;&gt;"",$D$14:$D$1001-$E$14:$E$1001&gt;0),$D$14:$D$1001-$E$14:$E$1001,IF(B91&lt;&gt;"",0,"")))</f>
        <v>0</v>
      </c>
      <c r="G91" s="34" t="n">
        <f aca="false">IF(AND(B91&lt;&gt;"",$E$14:$E$1001+$F$14:$F$1001&lt;$D$14:$D$1001),$E$14:$E$1001+$F$14:$F$1001,IF(B91&lt;&gt;"",$D$14:$D$1001,""))</f>
        <v>0</v>
      </c>
      <c r="H91" s="34" t="n">
        <f aca="false">IF(B91&lt;&gt;"",$G$14:$G$1001-$I$14:$I$1001,"")</f>
        <v>0</v>
      </c>
      <c r="I91" s="34" t="n">
        <f aca="false">IF(B91&lt;&gt;"",$D$14:$D$1001*($E$6/$E$8),"")</f>
        <v>0</v>
      </c>
      <c r="J91" s="34" t="n">
        <f aca="false">IF(AND(B91&lt;&gt;"",$E$14:$E$1001+$F$14:$F$1001&lt;$D$14:$D$1001),$D$14:$D$1001-$H$14:$H$1001,IF(B91&lt;&gt;"",0,""))</f>
        <v>0</v>
      </c>
      <c r="K91" s="34" t="n">
        <f aca="false">SUM($I$14:I91)</f>
        <v>2821.07868631458</v>
      </c>
    </row>
    <row r="92" s="35" customFormat="true" ht="12.75" hidden="false" customHeight="false" outlineLevel="0" collapsed="false">
      <c r="B92" s="32" t="n">
        <f aca="false">IF(IF($E$5*$E$6*$E$9*$E$7&gt;0,1,0),B91+1,"")</f>
        <v>79</v>
      </c>
      <c r="C92" s="33" t="n">
        <f aca="false">IF(B92&lt;&gt;"",DATE(YEAR($E$9),MONTH($E$9)+B92*12/$E$8,DAY($E$9)),"")</f>
        <v>44788</v>
      </c>
      <c r="D92" s="34" t="n">
        <f aca="false">IF(B92&lt;&gt;"",J91,"")</f>
        <v>0</v>
      </c>
      <c r="E92" s="34" t="n">
        <f aca="false">IF(B92&lt;&gt;"",$J$5,"")</f>
        <v>297.017978105243</v>
      </c>
      <c r="F92" s="34" t="n">
        <f aca="false">IF(AND(B92&lt;&gt;"",$E$14:$E$1001+$E$10&lt;$D$14:$D$1001),$E$10,IF(AND(B92&lt;&gt;"",$D$14:$D$1001-$E$14:$E$1001&gt;0),$D$14:$D$1001-$E$14:$E$1001,IF(B92&lt;&gt;"",0,"")))</f>
        <v>0</v>
      </c>
      <c r="G92" s="34" t="n">
        <f aca="false">IF(AND(B92&lt;&gt;"",$E$14:$E$1001+$F$14:$F$1001&lt;$D$14:$D$1001),$E$14:$E$1001+$F$14:$F$1001,IF(B92&lt;&gt;"",$D$14:$D$1001,""))</f>
        <v>0</v>
      </c>
      <c r="H92" s="34" t="n">
        <f aca="false">IF(B92&lt;&gt;"",$G$14:$G$1001-$I$14:$I$1001,"")</f>
        <v>0</v>
      </c>
      <c r="I92" s="34" t="n">
        <f aca="false">IF(B92&lt;&gt;"",$D$14:$D$1001*($E$6/$E$8),"")</f>
        <v>0</v>
      </c>
      <c r="J92" s="34" t="n">
        <f aca="false">IF(AND(B92&lt;&gt;"",$E$14:$E$1001+$F$14:$F$1001&lt;$D$14:$D$1001),$D$14:$D$1001-$H$14:$H$1001,IF(B92&lt;&gt;"",0,""))</f>
        <v>0</v>
      </c>
      <c r="K92" s="34" t="n">
        <f aca="false">SUM($I$14:I92)</f>
        <v>2821.07868631458</v>
      </c>
    </row>
    <row r="93" s="35" customFormat="true" ht="12.75" hidden="false" customHeight="false" outlineLevel="0" collapsed="false">
      <c r="B93" s="32" t="n">
        <f aca="false">IF(IF($E$5*$E$6*$E$9*$E$7&gt;0,1,0),B92+1,"")</f>
        <v>80</v>
      </c>
      <c r="C93" s="33" t="n">
        <f aca="false">IF(B93&lt;&gt;"",DATE(YEAR($E$9),MONTH($E$9)+B93*12/$E$8,DAY($E$9)),"")</f>
        <v>44819</v>
      </c>
      <c r="D93" s="34" t="n">
        <f aca="false">IF(B93&lt;&gt;"",J92,"")</f>
        <v>0</v>
      </c>
      <c r="E93" s="34" t="n">
        <f aca="false">IF(B93&lt;&gt;"",$J$5,"")</f>
        <v>297.017978105243</v>
      </c>
      <c r="F93" s="34" t="n">
        <f aca="false">IF(AND(B93&lt;&gt;"",$E$14:$E$1001+$E$10&lt;$D$14:$D$1001),$E$10,IF(AND(B93&lt;&gt;"",$D$14:$D$1001-$E$14:$E$1001&gt;0),$D$14:$D$1001-$E$14:$E$1001,IF(B93&lt;&gt;"",0,"")))</f>
        <v>0</v>
      </c>
      <c r="G93" s="34" t="n">
        <f aca="false">IF(AND(B93&lt;&gt;"",$E$14:$E$1001+$F$14:$F$1001&lt;$D$14:$D$1001),$E$14:$E$1001+$F$14:$F$1001,IF(B93&lt;&gt;"",$D$14:$D$1001,""))</f>
        <v>0</v>
      </c>
      <c r="H93" s="34" t="n">
        <f aca="false">IF(B93&lt;&gt;"",$G$14:$G$1001-$I$14:$I$1001,"")</f>
        <v>0</v>
      </c>
      <c r="I93" s="34" t="n">
        <f aca="false">IF(B93&lt;&gt;"",$D$14:$D$1001*($E$6/$E$8),"")</f>
        <v>0</v>
      </c>
      <c r="J93" s="34" t="n">
        <f aca="false">IF(AND(B93&lt;&gt;"",$E$14:$E$1001+$F$14:$F$1001&lt;$D$14:$D$1001),$D$14:$D$1001-$H$14:$H$1001,IF(B93&lt;&gt;"",0,""))</f>
        <v>0</v>
      </c>
      <c r="K93" s="34" t="n">
        <f aca="false">SUM($I$14:I93)</f>
        <v>2821.07868631458</v>
      </c>
    </row>
    <row r="94" s="35" customFormat="true" ht="12.75" hidden="false" customHeight="false" outlineLevel="0" collapsed="false">
      <c r="B94" s="32" t="n">
        <f aca="false">IF(IF($E$5*$E$6*$E$9*$E$7&gt;0,1,0),B93+1,"")</f>
        <v>81</v>
      </c>
      <c r="C94" s="33" t="n">
        <f aca="false">IF(B94&lt;&gt;"",DATE(YEAR($E$9),MONTH($E$9)+B94*12/$E$8,DAY($E$9)),"")</f>
        <v>44849</v>
      </c>
      <c r="D94" s="34" t="n">
        <f aca="false">IF(B94&lt;&gt;"",J93,"")</f>
        <v>0</v>
      </c>
      <c r="E94" s="34" t="n">
        <f aca="false">IF(B94&lt;&gt;"",$J$5,"")</f>
        <v>297.017978105243</v>
      </c>
      <c r="F94" s="34" t="n">
        <f aca="false">IF(AND(B94&lt;&gt;"",$E$14:$E$1001+$E$10&lt;$D$14:$D$1001),$E$10,IF(AND(B94&lt;&gt;"",$D$14:$D$1001-$E$14:$E$1001&gt;0),$D$14:$D$1001-$E$14:$E$1001,IF(B94&lt;&gt;"",0,"")))</f>
        <v>0</v>
      </c>
      <c r="G94" s="34" t="n">
        <f aca="false">IF(AND(B94&lt;&gt;"",$E$14:$E$1001+$F$14:$F$1001&lt;$D$14:$D$1001),$E$14:$E$1001+$F$14:$F$1001,IF(B94&lt;&gt;"",$D$14:$D$1001,""))</f>
        <v>0</v>
      </c>
      <c r="H94" s="34" t="n">
        <f aca="false">IF(B94&lt;&gt;"",$G$14:$G$1001-$I$14:$I$1001,"")</f>
        <v>0</v>
      </c>
      <c r="I94" s="34" t="n">
        <f aca="false">IF(B94&lt;&gt;"",$D$14:$D$1001*($E$6/$E$8),"")</f>
        <v>0</v>
      </c>
      <c r="J94" s="34" t="n">
        <f aca="false">IF(AND(B94&lt;&gt;"",$E$14:$E$1001+$F$14:$F$1001&lt;$D$14:$D$1001),$D$14:$D$1001-$H$14:$H$1001,IF(B94&lt;&gt;"",0,""))</f>
        <v>0</v>
      </c>
      <c r="K94" s="34" t="n">
        <f aca="false">SUM($I$14:I94)</f>
        <v>2821.07868631458</v>
      </c>
    </row>
    <row r="95" s="35" customFormat="true" ht="12.75" hidden="false" customHeight="false" outlineLevel="0" collapsed="false">
      <c r="B95" s="32" t="n">
        <f aca="false">IF(IF($E$5*$E$6*$E$9*$E$7&gt;0,1,0),B94+1,"")</f>
        <v>82</v>
      </c>
      <c r="C95" s="33" t="n">
        <f aca="false">IF(B95&lt;&gt;"",DATE(YEAR($E$9),MONTH($E$9)+B95*12/$E$8,DAY($E$9)),"")</f>
        <v>44880</v>
      </c>
      <c r="D95" s="34" t="n">
        <f aca="false">IF(B95&lt;&gt;"",J94,"")</f>
        <v>0</v>
      </c>
      <c r="E95" s="34" t="n">
        <f aca="false">IF(B95&lt;&gt;"",$J$5,"")</f>
        <v>297.017978105243</v>
      </c>
      <c r="F95" s="34" t="n">
        <f aca="false">IF(AND(B95&lt;&gt;"",$E$14:$E$1001+$E$10&lt;$D$14:$D$1001),$E$10,IF(AND(B95&lt;&gt;"",$D$14:$D$1001-$E$14:$E$1001&gt;0),$D$14:$D$1001-$E$14:$E$1001,IF(B95&lt;&gt;"",0,"")))</f>
        <v>0</v>
      </c>
      <c r="G95" s="34" t="n">
        <f aca="false">IF(AND(B95&lt;&gt;"",$E$14:$E$1001+$F$14:$F$1001&lt;$D$14:$D$1001),$E$14:$E$1001+$F$14:$F$1001,IF(B95&lt;&gt;"",$D$14:$D$1001,""))</f>
        <v>0</v>
      </c>
      <c r="H95" s="34" t="n">
        <f aca="false">IF(B95&lt;&gt;"",$G$14:$G$1001-$I$14:$I$1001,"")</f>
        <v>0</v>
      </c>
      <c r="I95" s="34" t="n">
        <f aca="false">IF(B95&lt;&gt;"",$D$14:$D$1001*($E$6/$E$8),"")</f>
        <v>0</v>
      </c>
      <c r="J95" s="34" t="n">
        <f aca="false">IF(AND(B95&lt;&gt;"",$E$14:$E$1001+$F$14:$F$1001&lt;$D$14:$D$1001),$D$14:$D$1001-$H$14:$H$1001,IF(B95&lt;&gt;"",0,""))</f>
        <v>0</v>
      </c>
      <c r="K95" s="34" t="n">
        <f aca="false">SUM($I$14:I95)</f>
        <v>2821.07868631458</v>
      </c>
    </row>
    <row r="96" s="35" customFormat="true" ht="12.75" hidden="false" customHeight="false" outlineLevel="0" collapsed="false">
      <c r="B96" s="32" t="n">
        <f aca="false">IF(IF($E$5*$E$6*$E$9*$E$7&gt;0,1,0),B95+1,"")</f>
        <v>83</v>
      </c>
      <c r="C96" s="33" t="n">
        <f aca="false">IF(B96&lt;&gt;"",DATE(YEAR($E$9),MONTH($E$9)+B96*12/$E$8,DAY($E$9)),"")</f>
        <v>44910</v>
      </c>
      <c r="D96" s="34" t="n">
        <f aca="false">IF(B96&lt;&gt;"",J95,"")</f>
        <v>0</v>
      </c>
      <c r="E96" s="34" t="n">
        <f aca="false">IF(B96&lt;&gt;"",$J$5,"")</f>
        <v>297.017978105243</v>
      </c>
      <c r="F96" s="34" t="n">
        <f aca="false">IF(AND(B96&lt;&gt;"",$E$14:$E$1001+$E$10&lt;$D$14:$D$1001),$E$10,IF(AND(B96&lt;&gt;"",$D$14:$D$1001-$E$14:$E$1001&gt;0),$D$14:$D$1001-$E$14:$E$1001,IF(B96&lt;&gt;"",0,"")))</f>
        <v>0</v>
      </c>
      <c r="G96" s="34" t="n">
        <f aca="false">IF(AND(B96&lt;&gt;"",$E$14:$E$1001+$F$14:$F$1001&lt;$D$14:$D$1001),$E$14:$E$1001+$F$14:$F$1001,IF(B96&lt;&gt;"",$D$14:$D$1001,""))</f>
        <v>0</v>
      </c>
      <c r="H96" s="34" t="n">
        <f aca="false">IF(B96&lt;&gt;"",$G$14:$G$1001-$I$14:$I$1001,"")</f>
        <v>0</v>
      </c>
      <c r="I96" s="34" t="n">
        <f aca="false">IF(B96&lt;&gt;"",$D$14:$D$1001*($E$6/$E$8),"")</f>
        <v>0</v>
      </c>
      <c r="J96" s="34" t="n">
        <f aca="false">IF(AND(B96&lt;&gt;"",$E$14:$E$1001+$F$14:$F$1001&lt;$D$14:$D$1001),$D$14:$D$1001-$H$14:$H$1001,IF(B96&lt;&gt;"",0,""))</f>
        <v>0</v>
      </c>
      <c r="K96" s="34" t="n">
        <f aca="false">SUM($I$14:I96)</f>
        <v>2821.07868631458</v>
      </c>
    </row>
    <row r="97" s="35" customFormat="true" ht="12.75" hidden="false" customHeight="false" outlineLevel="0" collapsed="false">
      <c r="B97" s="32" t="n">
        <f aca="false">IF(IF($E$5*$E$6*$E$9*$E$7&gt;0,1,0),B96+1,"")</f>
        <v>84</v>
      </c>
      <c r="C97" s="33" t="n">
        <f aca="false">IF(B97&lt;&gt;"",DATE(YEAR($E$9),MONTH($E$9)+B97*12/$E$8,DAY($E$9)),"")</f>
        <v>44941</v>
      </c>
      <c r="D97" s="34" t="n">
        <f aca="false">IF(B97&lt;&gt;"",J96,"")</f>
        <v>0</v>
      </c>
      <c r="E97" s="34" t="n">
        <f aca="false">IF(B97&lt;&gt;"",$J$5,"")</f>
        <v>297.017978105243</v>
      </c>
      <c r="F97" s="34" t="n">
        <f aca="false">IF(AND(B97&lt;&gt;"",$E$14:$E$1001+$E$10&lt;$D$14:$D$1001),$E$10,IF(AND(B97&lt;&gt;"",$D$14:$D$1001-$E$14:$E$1001&gt;0),$D$14:$D$1001-$E$14:$E$1001,IF(B97&lt;&gt;"",0,"")))</f>
        <v>0</v>
      </c>
      <c r="G97" s="34" t="n">
        <f aca="false">IF(AND(B97&lt;&gt;"",$E$14:$E$1001+$F$14:$F$1001&lt;$D$14:$D$1001),$E$14:$E$1001+$F$14:$F$1001,IF(B97&lt;&gt;"",$D$14:$D$1001,""))</f>
        <v>0</v>
      </c>
      <c r="H97" s="34" t="n">
        <f aca="false">IF(B97&lt;&gt;"",$G$14:$G$1001-$I$14:$I$1001,"")</f>
        <v>0</v>
      </c>
      <c r="I97" s="34" t="n">
        <f aca="false">IF(B97&lt;&gt;"",$D$14:$D$1001*($E$6/$E$8),"")</f>
        <v>0</v>
      </c>
      <c r="J97" s="34" t="n">
        <f aca="false">IF(AND(B97&lt;&gt;"",$E$14:$E$1001+$F$14:$F$1001&lt;$D$14:$D$1001),$D$14:$D$1001-$H$14:$H$1001,IF(B97&lt;&gt;"",0,""))</f>
        <v>0</v>
      </c>
      <c r="K97" s="34" t="n">
        <f aca="false">SUM($I$14:I97)</f>
        <v>2821.07868631458</v>
      </c>
    </row>
    <row r="98" s="35" customFormat="true" ht="12.75" hidden="false" customHeight="false" outlineLevel="0" collapsed="false">
      <c r="B98" s="32" t="n">
        <f aca="false">IF(IF($E$5*$E$6*$E$9*$E$7&gt;0,1,0),B97+1,"")</f>
        <v>85</v>
      </c>
      <c r="C98" s="33" t="n">
        <f aca="false">IF(B98&lt;&gt;"",DATE(YEAR($E$9),MONTH($E$9)+B98*12/$E$8,DAY($E$9)),"")</f>
        <v>44972</v>
      </c>
      <c r="D98" s="34" t="n">
        <f aca="false">IF(B98&lt;&gt;"",J97,"")</f>
        <v>0</v>
      </c>
      <c r="E98" s="34" t="n">
        <f aca="false">IF(B98&lt;&gt;"",$J$5,"")</f>
        <v>297.017978105243</v>
      </c>
      <c r="F98" s="34" t="n">
        <f aca="false">IF(AND(B98&lt;&gt;"",$E$14:$E$1001+$E$10&lt;$D$14:$D$1001),$E$10,IF(AND(B98&lt;&gt;"",$D$14:$D$1001-$E$14:$E$1001&gt;0),$D$14:$D$1001-$E$14:$E$1001,IF(B98&lt;&gt;"",0,"")))</f>
        <v>0</v>
      </c>
      <c r="G98" s="34" t="n">
        <f aca="false">IF(AND(B98&lt;&gt;"",$E$14:$E$1001+$F$14:$F$1001&lt;$D$14:$D$1001),$E$14:$E$1001+$F$14:$F$1001,IF(B98&lt;&gt;"",$D$14:$D$1001,""))</f>
        <v>0</v>
      </c>
      <c r="H98" s="34" t="n">
        <f aca="false">IF(B98&lt;&gt;"",$G$14:$G$1001-$I$14:$I$1001,"")</f>
        <v>0</v>
      </c>
      <c r="I98" s="34" t="n">
        <f aca="false">IF(B98&lt;&gt;"",$D$14:$D$1001*($E$6/$E$8),"")</f>
        <v>0</v>
      </c>
      <c r="J98" s="34" t="n">
        <f aca="false">IF(AND(B98&lt;&gt;"",$E$14:$E$1001+$F$14:$F$1001&lt;$D$14:$D$1001),$D$14:$D$1001-$H$14:$H$1001,IF(B98&lt;&gt;"",0,""))</f>
        <v>0</v>
      </c>
      <c r="K98" s="34" t="n">
        <f aca="false">SUM($I$14:I98)</f>
        <v>2821.07868631458</v>
      </c>
    </row>
    <row r="99" s="35" customFormat="true" ht="12.75" hidden="false" customHeight="false" outlineLevel="0" collapsed="false">
      <c r="B99" s="32" t="n">
        <f aca="false">IF(IF($E$5*$E$6*$E$9*$E$7&gt;0,1,0),B98+1,"")</f>
        <v>86</v>
      </c>
      <c r="C99" s="33" t="n">
        <f aca="false">IF(B99&lt;&gt;"",DATE(YEAR($E$9),MONTH($E$9)+B99*12/$E$8,DAY($E$9)),"")</f>
        <v>45000</v>
      </c>
      <c r="D99" s="34" t="n">
        <f aca="false">IF(B99&lt;&gt;"",J98,"")</f>
        <v>0</v>
      </c>
      <c r="E99" s="34" t="n">
        <f aca="false">IF(B99&lt;&gt;"",$J$5,"")</f>
        <v>297.017978105243</v>
      </c>
      <c r="F99" s="34" t="n">
        <f aca="false">IF(AND(B99&lt;&gt;"",$E$14:$E$1001+$E$10&lt;$D$14:$D$1001),$E$10,IF(AND(B99&lt;&gt;"",$D$14:$D$1001-$E$14:$E$1001&gt;0),$D$14:$D$1001-$E$14:$E$1001,IF(B99&lt;&gt;"",0,"")))</f>
        <v>0</v>
      </c>
      <c r="G99" s="34" t="n">
        <f aca="false">IF(AND(B99&lt;&gt;"",$E$14:$E$1001+$F$14:$F$1001&lt;$D$14:$D$1001),$E$14:$E$1001+$F$14:$F$1001,IF(B99&lt;&gt;"",$D$14:$D$1001,""))</f>
        <v>0</v>
      </c>
      <c r="H99" s="34" t="n">
        <f aca="false">IF(B99&lt;&gt;"",$G$14:$G$1001-$I$14:$I$1001,"")</f>
        <v>0</v>
      </c>
      <c r="I99" s="34" t="n">
        <f aca="false">IF(B99&lt;&gt;"",$D$14:$D$1001*($E$6/$E$8),"")</f>
        <v>0</v>
      </c>
      <c r="J99" s="34" t="n">
        <f aca="false">IF(AND(B99&lt;&gt;"",$E$14:$E$1001+$F$14:$F$1001&lt;$D$14:$D$1001),$D$14:$D$1001-$H$14:$H$1001,IF(B99&lt;&gt;"",0,""))</f>
        <v>0</v>
      </c>
      <c r="K99" s="34" t="n">
        <f aca="false">SUM($I$14:I99)</f>
        <v>2821.07868631458</v>
      </c>
    </row>
    <row r="100" s="35" customFormat="true" ht="12.75" hidden="false" customHeight="false" outlineLevel="0" collapsed="false">
      <c r="B100" s="32" t="n">
        <f aca="false">IF(IF($E$5*$E$6*$E$9*$E$7&gt;0,1,0),B99+1,"")</f>
        <v>87</v>
      </c>
      <c r="C100" s="33" t="n">
        <f aca="false">IF(B100&lt;&gt;"",DATE(YEAR($E$9),MONTH($E$9)+B100*12/$E$8,DAY($E$9)),"")</f>
        <v>45031</v>
      </c>
      <c r="D100" s="34" t="n">
        <f aca="false">IF(B100&lt;&gt;"",J99,"")</f>
        <v>0</v>
      </c>
      <c r="E100" s="34" t="n">
        <f aca="false">IF(B100&lt;&gt;"",$J$5,"")</f>
        <v>297.017978105243</v>
      </c>
      <c r="F100" s="34" t="n">
        <f aca="false">IF(AND(B100&lt;&gt;"",$E$14:$E$1001+$E$10&lt;$D$14:$D$1001),$E$10,IF(AND(B100&lt;&gt;"",$D$14:$D$1001-$E$14:$E$1001&gt;0),$D$14:$D$1001-$E$14:$E$1001,IF(B100&lt;&gt;"",0,"")))</f>
        <v>0</v>
      </c>
      <c r="G100" s="34" t="n">
        <f aca="false">IF(AND(B100&lt;&gt;"",$E$14:$E$1001+$F$14:$F$1001&lt;$D$14:$D$1001),$E$14:$E$1001+$F$14:$F$1001,IF(B100&lt;&gt;"",$D$14:$D$1001,""))</f>
        <v>0</v>
      </c>
      <c r="H100" s="34" t="n">
        <f aca="false">IF(B100&lt;&gt;"",$G$14:$G$1001-$I$14:$I$1001,"")</f>
        <v>0</v>
      </c>
      <c r="I100" s="34" t="n">
        <f aca="false">IF(B100&lt;&gt;"",$D$14:$D$1001*($E$6/$E$8),"")</f>
        <v>0</v>
      </c>
      <c r="J100" s="34" t="n">
        <f aca="false">IF(AND(B100&lt;&gt;"",$E$14:$E$1001+$F$14:$F$1001&lt;$D$14:$D$1001),$D$14:$D$1001-$H$14:$H$1001,IF(B100&lt;&gt;"",0,""))</f>
        <v>0</v>
      </c>
      <c r="K100" s="34" t="n">
        <f aca="false">SUM($I$14:I100)</f>
        <v>2821.07868631458</v>
      </c>
    </row>
    <row r="101" s="35" customFormat="true" ht="12.75" hidden="false" customHeight="false" outlineLevel="0" collapsed="false">
      <c r="B101" s="32" t="n">
        <f aca="false">IF(IF($E$5*$E$6*$E$9*$E$7&gt;0,1,0),B100+1,"")</f>
        <v>88</v>
      </c>
      <c r="C101" s="33" t="n">
        <f aca="false">IF(B101&lt;&gt;"",DATE(YEAR($E$9),MONTH($E$9)+B101*12/$E$8,DAY($E$9)),"")</f>
        <v>45061</v>
      </c>
      <c r="D101" s="34" t="n">
        <f aca="false">IF(B101&lt;&gt;"",J100,"")</f>
        <v>0</v>
      </c>
      <c r="E101" s="34" t="n">
        <f aca="false">IF(B101&lt;&gt;"",$J$5,"")</f>
        <v>297.017978105243</v>
      </c>
      <c r="F101" s="34" t="n">
        <f aca="false">IF(AND(B101&lt;&gt;"",$E$14:$E$1001+$E$10&lt;$D$14:$D$1001),$E$10,IF(AND(B101&lt;&gt;"",$D$14:$D$1001-$E$14:$E$1001&gt;0),$D$14:$D$1001-$E$14:$E$1001,IF(B101&lt;&gt;"",0,"")))</f>
        <v>0</v>
      </c>
      <c r="G101" s="34" t="n">
        <f aca="false">IF(AND(B101&lt;&gt;"",$E$14:$E$1001+$F$14:$F$1001&lt;$D$14:$D$1001),$E$14:$E$1001+$F$14:$F$1001,IF(B101&lt;&gt;"",$D$14:$D$1001,""))</f>
        <v>0</v>
      </c>
      <c r="H101" s="34" t="n">
        <f aca="false">IF(B101&lt;&gt;"",$G$14:$G$1001-$I$14:$I$1001,"")</f>
        <v>0</v>
      </c>
      <c r="I101" s="34" t="n">
        <f aca="false">IF(B101&lt;&gt;"",$D$14:$D$1001*($E$6/$E$8),"")</f>
        <v>0</v>
      </c>
      <c r="J101" s="34" t="n">
        <f aca="false">IF(AND(B101&lt;&gt;"",$E$14:$E$1001+$F$14:$F$1001&lt;$D$14:$D$1001),$D$14:$D$1001-$H$14:$H$1001,IF(B101&lt;&gt;"",0,""))</f>
        <v>0</v>
      </c>
      <c r="K101" s="34" t="n">
        <f aca="false">SUM($I$14:I101)</f>
        <v>2821.07868631458</v>
      </c>
    </row>
    <row r="102" s="35" customFormat="true" ht="12.75" hidden="false" customHeight="false" outlineLevel="0" collapsed="false">
      <c r="B102" s="32" t="n">
        <f aca="false">IF(IF($E$5*$E$6*$E$9*$E$7&gt;0,1,0),B101+1,"")</f>
        <v>89</v>
      </c>
      <c r="C102" s="33" t="n">
        <f aca="false">IF(B102&lt;&gt;"",DATE(YEAR($E$9),MONTH($E$9)+B102*12/$E$8,DAY($E$9)),"")</f>
        <v>45092</v>
      </c>
      <c r="D102" s="34" t="n">
        <f aca="false">IF(B102&lt;&gt;"",J101,"")</f>
        <v>0</v>
      </c>
      <c r="E102" s="34" t="n">
        <f aca="false">IF(B102&lt;&gt;"",$J$5,"")</f>
        <v>297.017978105243</v>
      </c>
      <c r="F102" s="34" t="n">
        <f aca="false">IF(AND(B102&lt;&gt;"",$E$14:$E$1001+$E$10&lt;$D$14:$D$1001),$E$10,IF(AND(B102&lt;&gt;"",$D$14:$D$1001-$E$14:$E$1001&gt;0),$D$14:$D$1001-$E$14:$E$1001,IF(B102&lt;&gt;"",0,"")))</f>
        <v>0</v>
      </c>
      <c r="G102" s="34" t="n">
        <f aca="false">IF(AND(B102&lt;&gt;"",$E$14:$E$1001+$F$14:$F$1001&lt;$D$14:$D$1001),$E$14:$E$1001+$F$14:$F$1001,IF(B102&lt;&gt;"",$D$14:$D$1001,""))</f>
        <v>0</v>
      </c>
      <c r="H102" s="34" t="n">
        <f aca="false">IF(B102&lt;&gt;"",$G$14:$G$1001-$I$14:$I$1001,"")</f>
        <v>0</v>
      </c>
      <c r="I102" s="34" t="n">
        <f aca="false">IF(B102&lt;&gt;"",$D$14:$D$1001*($E$6/$E$8),"")</f>
        <v>0</v>
      </c>
      <c r="J102" s="34" t="n">
        <f aca="false">IF(AND(B102&lt;&gt;"",$E$14:$E$1001+$F$14:$F$1001&lt;$D$14:$D$1001),$D$14:$D$1001-$H$14:$H$1001,IF(B102&lt;&gt;"",0,""))</f>
        <v>0</v>
      </c>
      <c r="K102" s="34" t="n">
        <f aca="false">SUM($I$14:I102)</f>
        <v>2821.07868631458</v>
      </c>
    </row>
    <row r="103" s="35" customFormat="true" ht="12.75" hidden="false" customHeight="false" outlineLevel="0" collapsed="false">
      <c r="B103" s="32" t="n">
        <f aca="false">IF(IF($E$5*$E$6*$E$9*$E$7&gt;0,1,0),B102+1,"")</f>
        <v>90</v>
      </c>
      <c r="C103" s="33" t="n">
        <f aca="false">IF(B103&lt;&gt;"",DATE(YEAR($E$9),MONTH($E$9)+B103*12/$E$8,DAY($E$9)),"")</f>
        <v>45122</v>
      </c>
      <c r="D103" s="34" t="n">
        <f aca="false">IF(B103&lt;&gt;"",J102,"")</f>
        <v>0</v>
      </c>
      <c r="E103" s="34" t="n">
        <f aca="false">IF(B103&lt;&gt;"",$J$5,"")</f>
        <v>297.017978105243</v>
      </c>
      <c r="F103" s="34" t="n">
        <f aca="false">IF(AND(B103&lt;&gt;"",$E$14:$E$1001+$E$10&lt;$D$14:$D$1001),$E$10,IF(AND(B103&lt;&gt;"",$D$14:$D$1001-$E$14:$E$1001&gt;0),$D$14:$D$1001-$E$14:$E$1001,IF(B103&lt;&gt;"",0,"")))</f>
        <v>0</v>
      </c>
      <c r="G103" s="34" t="n">
        <f aca="false">IF(AND(B103&lt;&gt;"",$E$14:$E$1001+$F$14:$F$1001&lt;$D$14:$D$1001),$E$14:$E$1001+$F$14:$F$1001,IF(B103&lt;&gt;"",$D$14:$D$1001,""))</f>
        <v>0</v>
      </c>
      <c r="H103" s="34" t="n">
        <f aca="false">IF(B103&lt;&gt;"",$G$14:$G$1001-$I$14:$I$1001,"")</f>
        <v>0</v>
      </c>
      <c r="I103" s="34" t="n">
        <f aca="false">IF(B103&lt;&gt;"",$D$14:$D$1001*($E$6/$E$8),"")</f>
        <v>0</v>
      </c>
      <c r="J103" s="34" t="n">
        <f aca="false">IF(AND(B103&lt;&gt;"",$E$14:$E$1001+$F$14:$F$1001&lt;$D$14:$D$1001),$D$14:$D$1001-$H$14:$H$1001,IF(B103&lt;&gt;"",0,""))</f>
        <v>0</v>
      </c>
      <c r="K103" s="34" t="n">
        <f aca="false">SUM($I$14:I103)</f>
        <v>2821.07868631458</v>
      </c>
    </row>
    <row r="104" s="35" customFormat="true" ht="12.75" hidden="false" customHeight="false" outlineLevel="0" collapsed="false">
      <c r="B104" s="32" t="n">
        <f aca="false">IF(IF($E$5*$E$6*$E$9*$E$7&gt;0,1,0),B103+1,"")</f>
        <v>91</v>
      </c>
      <c r="C104" s="33" t="n">
        <f aca="false">IF(B104&lt;&gt;"",DATE(YEAR($E$9),MONTH($E$9)+B104*12/$E$8,DAY($E$9)),"")</f>
        <v>45153</v>
      </c>
      <c r="D104" s="34" t="n">
        <f aca="false">IF(B104&lt;&gt;"",J103,"")</f>
        <v>0</v>
      </c>
      <c r="E104" s="34" t="n">
        <f aca="false">IF(B104&lt;&gt;"",$J$5,"")</f>
        <v>297.017978105243</v>
      </c>
      <c r="F104" s="34" t="n">
        <f aca="false">IF(AND(B104&lt;&gt;"",$E$14:$E$1001+$E$10&lt;$D$14:$D$1001),$E$10,IF(AND(B104&lt;&gt;"",$D$14:$D$1001-$E$14:$E$1001&gt;0),$D$14:$D$1001-$E$14:$E$1001,IF(B104&lt;&gt;"",0,"")))</f>
        <v>0</v>
      </c>
      <c r="G104" s="34" t="n">
        <f aca="false">IF(AND(B104&lt;&gt;"",$E$14:$E$1001+$F$14:$F$1001&lt;$D$14:$D$1001),$E$14:$E$1001+$F$14:$F$1001,IF(B104&lt;&gt;"",$D$14:$D$1001,""))</f>
        <v>0</v>
      </c>
      <c r="H104" s="34" t="n">
        <f aca="false">IF(B104&lt;&gt;"",$G$14:$G$1001-$I$14:$I$1001,"")</f>
        <v>0</v>
      </c>
      <c r="I104" s="34" t="n">
        <f aca="false">IF(B104&lt;&gt;"",$D$14:$D$1001*($E$6/$E$8),"")</f>
        <v>0</v>
      </c>
      <c r="J104" s="34" t="n">
        <f aca="false">IF(AND(B104&lt;&gt;"",$E$14:$E$1001+$F$14:$F$1001&lt;$D$14:$D$1001),$D$14:$D$1001-$H$14:$H$1001,IF(B104&lt;&gt;"",0,""))</f>
        <v>0</v>
      </c>
      <c r="K104" s="34" t="n">
        <f aca="false">SUM($I$14:I104)</f>
        <v>2821.07868631458</v>
      </c>
    </row>
    <row r="105" s="35" customFormat="true" ht="12.75" hidden="false" customHeight="false" outlineLevel="0" collapsed="false">
      <c r="B105" s="32" t="n">
        <f aca="false">IF(IF($E$5*$E$6*$E$9*$E$7&gt;0,1,0),B104+1,"")</f>
        <v>92</v>
      </c>
      <c r="C105" s="33" t="n">
        <f aca="false">IF(B105&lt;&gt;"",DATE(YEAR($E$9),MONTH($E$9)+B105*12/$E$8,DAY($E$9)),"")</f>
        <v>45184</v>
      </c>
      <c r="D105" s="34" t="n">
        <f aca="false">IF(B105&lt;&gt;"",J104,"")</f>
        <v>0</v>
      </c>
      <c r="E105" s="34" t="n">
        <f aca="false">IF(B105&lt;&gt;"",$J$5,"")</f>
        <v>297.017978105243</v>
      </c>
      <c r="F105" s="34" t="n">
        <f aca="false">IF(AND(B105&lt;&gt;"",$E$14:$E$1001+$E$10&lt;$D$14:$D$1001),$E$10,IF(AND(B105&lt;&gt;"",$D$14:$D$1001-$E$14:$E$1001&gt;0),$D$14:$D$1001-$E$14:$E$1001,IF(B105&lt;&gt;"",0,"")))</f>
        <v>0</v>
      </c>
      <c r="G105" s="34" t="n">
        <f aca="false">IF(AND(B105&lt;&gt;"",$E$14:$E$1001+$F$14:$F$1001&lt;$D$14:$D$1001),$E$14:$E$1001+$F$14:$F$1001,IF(B105&lt;&gt;"",$D$14:$D$1001,""))</f>
        <v>0</v>
      </c>
      <c r="H105" s="34" t="n">
        <f aca="false">IF(B105&lt;&gt;"",$G$14:$G$1001-$I$14:$I$1001,"")</f>
        <v>0</v>
      </c>
      <c r="I105" s="34" t="n">
        <f aca="false">IF(B105&lt;&gt;"",$D$14:$D$1001*($E$6/$E$8),"")</f>
        <v>0</v>
      </c>
      <c r="J105" s="34" t="n">
        <f aca="false">IF(AND(B105&lt;&gt;"",$E$14:$E$1001+$F$14:$F$1001&lt;$D$14:$D$1001),$D$14:$D$1001-$H$14:$H$1001,IF(B105&lt;&gt;"",0,""))</f>
        <v>0</v>
      </c>
      <c r="K105" s="34" t="n">
        <f aca="false">SUM($I$14:I105)</f>
        <v>2821.07868631458</v>
      </c>
    </row>
    <row r="106" s="35" customFormat="true" ht="12.75" hidden="false" customHeight="false" outlineLevel="0" collapsed="false">
      <c r="B106" s="32" t="n">
        <f aca="false">IF(IF($E$5*$E$6*$E$9*$E$7&gt;0,1,0),B105+1,"")</f>
        <v>93</v>
      </c>
      <c r="C106" s="33" t="n">
        <f aca="false">IF(B106&lt;&gt;"",DATE(YEAR($E$9),MONTH($E$9)+B106*12/$E$8,DAY($E$9)),"")</f>
        <v>45214</v>
      </c>
      <c r="D106" s="34" t="n">
        <f aca="false">IF(B106&lt;&gt;"",J105,"")</f>
        <v>0</v>
      </c>
      <c r="E106" s="34" t="n">
        <f aca="false">IF(B106&lt;&gt;"",$J$5,"")</f>
        <v>297.017978105243</v>
      </c>
      <c r="F106" s="34" t="n">
        <f aca="false">IF(AND(B106&lt;&gt;"",$E$14:$E$1001+$E$10&lt;$D$14:$D$1001),$E$10,IF(AND(B106&lt;&gt;"",$D$14:$D$1001-$E$14:$E$1001&gt;0),$D$14:$D$1001-$E$14:$E$1001,IF(B106&lt;&gt;"",0,"")))</f>
        <v>0</v>
      </c>
      <c r="G106" s="34" t="n">
        <f aca="false">IF(AND(B106&lt;&gt;"",$E$14:$E$1001+$F$14:$F$1001&lt;$D$14:$D$1001),$E$14:$E$1001+$F$14:$F$1001,IF(B106&lt;&gt;"",$D$14:$D$1001,""))</f>
        <v>0</v>
      </c>
      <c r="H106" s="34" t="n">
        <f aca="false">IF(B106&lt;&gt;"",$G$14:$G$1001-$I$14:$I$1001,"")</f>
        <v>0</v>
      </c>
      <c r="I106" s="34" t="n">
        <f aca="false">IF(B106&lt;&gt;"",$D$14:$D$1001*($E$6/$E$8),"")</f>
        <v>0</v>
      </c>
      <c r="J106" s="34" t="n">
        <f aca="false">IF(AND(B106&lt;&gt;"",$E$14:$E$1001+$F$14:$F$1001&lt;$D$14:$D$1001),$D$14:$D$1001-$H$14:$H$1001,IF(B106&lt;&gt;"",0,""))</f>
        <v>0</v>
      </c>
      <c r="K106" s="34" t="n">
        <f aca="false">SUM($I$14:I106)</f>
        <v>2821.07868631458</v>
      </c>
    </row>
    <row r="107" s="35" customFormat="true" ht="12.75" hidden="false" customHeight="false" outlineLevel="0" collapsed="false">
      <c r="B107" s="32" t="n">
        <f aca="false">IF(IF($E$5*$E$6*$E$9*$E$7&gt;0,1,0),B106+1,"")</f>
        <v>94</v>
      </c>
      <c r="C107" s="33" t="n">
        <f aca="false">IF(B107&lt;&gt;"",DATE(YEAR($E$9),MONTH($E$9)+B107*12/$E$8,DAY($E$9)),"")</f>
        <v>45245</v>
      </c>
      <c r="D107" s="34" t="n">
        <f aca="false">IF(B107&lt;&gt;"",J106,"")</f>
        <v>0</v>
      </c>
      <c r="E107" s="34" t="n">
        <f aca="false">IF(B107&lt;&gt;"",$J$5,"")</f>
        <v>297.017978105243</v>
      </c>
      <c r="F107" s="34" t="n">
        <f aca="false">IF(AND(B107&lt;&gt;"",$E$14:$E$1001+$E$10&lt;$D$14:$D$1001),$E$10,IF(AND(B107&lt;&gt;"",$D$14:$D$1001-$E$14:$E$1001&gt;0),$D$14:$D$1001-$E$14:$E$1001,IF(B107&lt;&gt;"",0,"")))</f>
        <v>0</v>
      </c>
      <c r="G107" s="34" t="n">
        <f aca="false">IF(AND(B107&lt;&gt;"",$E$14:$E$1001+$F$14:$F$1001&lt;$D$14:$D$1001),$E$14:$E$1001+$F$14:$F$1001,IF(B107&lt;&gt;"",$D$14:$D$1001,""))</f>
        <v>0</v>
      </c>
      <c r="H107" s="34" t="n">
        <f aca="false">IF(B107&lt;&gt;"",$G$14:$G$1001-$I$14:$I$1001,"")</f>
        <v>0</v>
      </c>
      <c r="I107" s="34" t="n">
        <f aca="false">IF(B107&lt;&gt;"",$D$14:$D$1001*($E$6/$E$8),"")</f>
        <v>0</v>
      </c>
      <c r="J107" s="34" t="n">
        <f aca="false">IF(AND(B107&lt;&gt;"",$E$14:$E$1001+$F$14:$F$1001&lt;$D$14:$D$1001),$D$14:$D$1001-$H$14:$H$1001,IF(B107&lt;&gt;"",0,""))</f>
        <v>0</v>
      </c>
      <c r="K107" s="34" t="n">
        <f aca="false">SUM($I$14:I107)</f>
        <v>2821.07868631458</v>
      </c>
    </row>
    <row r="108" s="35" customFormat="true" ht="12.75" hidden="false" customHeight="false" outlineLevel="0" collapsed="false">
      <c r="B108" s="32" t="n">
        <f aca="false">IF(IF($E$5*$E$6*$E$9*$E$7&gt;0,1,0),B107+1,"")</f>
        <v>95</v>
      </c>
      <c r="C108" s="33" t="n">
        <f aca="false">IF(B108&lt;&gt;"",DATE(YEAR($E$9),MONTH($E$9)+B108*12/$E$8,DAY($E$9)),"")</f>
        <v>45275</v>
      </c>
      <c r="D108" s="34" t="n">
        <f aca="false">IF(B108&lt;&gt;"",J107,"")</f>
        <v>0</v>
      </c>
      <c r="E108" s="34" t="n">
        <f aca="false">IF(B108&lt;&gt;"",$J$5,"")</f>
        <v>297.017978105243</v>
      </c>
      <c r="F108" s="34" t="n">
        <f aca="false">IF(AND(B108&lt;&gt;"",$E$14:$E$1001+$E$10&lt;$D$14:$D$1001),$E$10,IF(AND(B108&lt;&gt;"",$D$14:$D$1001-$E$14:$E$1001&gt;0),$D$14:$D$1001-$E$14:$E$1001,IF(B108&lt;&gt;"",0,"")))</f>
        <v>0</v>
      </c>
      <c r="G108" s="34" t="n">
        <f aca="false">IF(AND(B108&lt;&gt;"",$E$14:$E$1001+$F$14:$F$1001&lt;$D$14:$D$1001),$E$14:$E$1001+$F$14:$F$1001,IF(B108&lt;&gt;"",$D$14:$D$1001,""))</f>
        <v>0</v>
      </c>
      <c r="H108" s="34" t="n">
        <f aca="false">IF(B108&lt;&gt;"",$G$14:$G$1001-$I$14:$I$1001,"")</f>
        <v>0</v>
      </c>
      <c r="I108" s="34" t="n">
        <f aca="false">IF(B108&lt;&gt;"",$D$14:$D$1001*($E$6/$E$8),"")</f>
        <v>0</v>
      </c>
      <c r="J108" s="34" t="n">
        <f aca="false">IF(AND(B108&lt;&gt;"",$E$14:$E$1001+$F$14:$F$1001&lt;$D$14:$D$1001),$D$14:$D$1001-$H$14:$H$1001,IF(B108&lt;&gt;"",0,""))</f>
        <v>0</v>
      </c>
      <c r="K108" s="34" t="n">
        <f aca="false">SUM($I$14:I108)</f>
        <v>2821.07868631458</v>
      </c>
    </row>
    <row r="109" s="35" customFormat="true" ht="12.75" hidden="false" customHeight="false" outlineLevel="0" collapsed="false">
      <c r="B109" s="32" t="n">
        <f aca="false">IF((IF($E$5*$E$6*$E$7*$E$9&gt;0,1,0)),B108+1,"")</f>
        <v>96</v>
      </c>
      <c r="C109" s="33" t="n">
        <f aca="false">IF(B109&lt;&gt;"",DATE(YEAR($E$9),MONTH($E$9)+B109*12/$E$8,DAY($E$9)),"")</f>
        <v>45306</v>
      </c>
      <c r="D109" s="34" t="n">
        <f aca="false">IF(B109&lt;&gt;"",J108,"")</f>
        <v>0</v>
      </c>
      <c r="E109" s="34" t="n">
        <f aca="false">IF(B109&lt;&gt;"",$J$5,"")</f>
        <v>297.017978105243</v>
      </c>
      <c r="F109" s="34" t="n">
        <f aca="false">IF(AND(B109&lt;&gt;"",$E$14:$E$1001+$E$10&lt;$D$14:$D$1001),$E$10,IF(AND(B109&lt;&gt;"",$D$14:$D$1001-$E$14:$E$1001&gt;0),$D$14:$D$1001-$E$14:$E$1001,IF(B109&lt;&gt;"",0,"")))</f>
        <v>0</v>
      </c>
      <c r="G109" s="34" t="n">
        <f aca="false">IF(AND(B109&lt;&gt;"",$E$14:$E$1001+$F$14:$F$1001&lt;$D$14:$D$1001),$E$14:$E$1001+$F$14:$F$1001,IF(B109&lt;&gt;"",$D$14:$D$1001,""))</f>
        <v>0</v>
      </c>
      <c r="H109" s="34" t="n">
        <f aca="false">IF(B109&lt;&gt;"",$G$14:$G$1001-$I$14:$I$1001,"")</f>
        <v>0</v>
      </c>
      <c r="I109" s="34" t="n">
        <f aca="false">IF(B109&lt;&gt;"",$D$14:$D$1001*($E$6/$E$8),"")</f>
        <v>0</v>
      </c>
      <c r="J109" s="34" t="n">
        <f aca="false">IF(AND(B109&lt;&gt;"",$E$14:$E$1001+$F$14:$F$1001&lt;$D$14:$D$1001),$D$14:$D$1001-$H$14:$H$1001,IF(B109&lt;&gt;"",0,""))</f>
        <v>0</v>
      </c>
      <c r="K109" s="34" t="n">
        <f aca="false">SUM($I$14:I109)</f>
        <v>2821.07868631458</v>
      </c>
    </row>
    <row r="110" s="35" customFormat="true" ht="12.75" hidden="false" customHeight="false" outlineLevel="0" collapsed="false">
      <c r="B110" s="32" t="n">
        <f aca="false">IF((IF($E$5*$E$6*$E$7*$E$9&gt;0,1,0)),B109+1,"")</f>
        <v>97</v>
      </c>
      <c r="C110" s="33" t="n">
        <f aca="false">IF(B110&lt;&gt;"",DATE(YEAR($E$9),MONTH($E$9)+B110*12/$E$8,DAY($E$9)),"")</f>
        <v>45337</v>
      </c>
      <c r="D110" s="34" t="n">
        <f aca="false">IF(B110&lt;&gt;"",J109,"")</f>
        <v>0</v>
      </c>
      <c r="E110" s="34" t="n">
        <f aca="false">IF(B110&lt;&gt;"",$J$5,"")</f>
        <v>297.017978105243</v>
      </c>
      <c r="F110" s="34" t="n">
        <f aca="false">IF(AND(B110&lt;&gt;"",$E$14:$E$1001+$E$10&lt;$D$14:$D$1001),$E$10,IF(AND(B110&lt;&gt;"",$D$14:$D$1001-$E$14:$E$1001&gt;0),$D$14:$D$1001-$E$14:$E$1001,IF(B110&lt;&gt;"",0,"")))</f>
        <v>0</v>
      </c>
      <c r="G110" s="34" t="n">
        <f aca="false">IF(AND(B110&lt;&gt;"",$E$14:$E$1001+$F$14:$F$1001&lt;$D$14:$D$1001),$E$14:$E$1001+$F$14:$F$1001,IF(B110&lt;&gt;"",$D$14:$D$1001,""))</f>
        <v>0</v>
      </c>
      <c r="H110" s="34" t="n">
        <f aca="false">IF(B110&lt;&gt;"",$G$14:$G$1001-$I$14:$I$1001,"")</f>
        <v>0</v>
      </c>
      <c r="I110" s="34" t="n">
        <f aca="false">IF(B110&lt;&gt;"",$D$14:$D$1001*($E$6/$E$8),"")</f>
        <v>0</v>
      </c>
      <c r="J110" s="34" t="n">
        <f aca="false">IF(AND(B110&lt;&gt;"",$E$14:$E$1001+$F$14:$F$1001&lt;$D$14:$D$1001),$D$14:$D$1001-$H$14:$H$1001,IF(B110&lt;&gt;"",0,""))</f>
        <v>0</v>
      </c>
      <c r="K110" s="34" t="n">
        <f aca="false">SUM($I$14:I110)</f>
        <v>2821.07868631458</v>
      </c>
    </row>
    <row r="111" s="35" customFormat="true" ht="12.75" hidden="false" customHeight="false" outlineLevel="0" collapsed="false">
      <c r="B111" s="32" t="n">
        <f aca="false">IF((IF($E$5*$E$6*$E$7*$E$9&gt;0,1,0)),B110+1,"")</f>
        <v>98</v>
      </c>
      <c r="C111" s="33" t="n">
        <f aca="false">IF(B111&lt;&gt;"",DATE(YEAR($E$9),MONTH($E$9)+B111*12/$E$8,DAY($E$9)),"")</f>
        <v>45366</v>
      </c>
      <c r="D111" s="34" t="n">
        <f aca="false">IF(B111&lt;&gt;"",J110,"")</f>
        <v>0</v>
      </c>
      <c r="E111" s="34" t="n">
        <f aca="false">IF(B111&lt;&gt;"",$J$5,"")</f>
        <v>297.017978105243</v>
      </c>
      <c r="F111" s="34" t="n">
        <f aca="false">IF(AND(B111&lt;&gt;"",$E$14:$E$1001+$E$10&lt;$D$14:$D$1001),$E$10,IF(AND(B111&lt;&gt;"",$D$14:$D$1001-$E$14:$E$1001&gt;0),$D$14:$D$1001-$E$14:$E$1001,IF(B111&lt;&gt;"",0,"")))</f>
        <v>0</v>
      </c>
      <c r="G111" s="34" t="n">
        <f aca="false">IF(AND(B111&lt;&gt;"",$E$14:$E$1001+$F$14:$F$1001&lt;$D$14:$D$1001),$E$14:$E$1001+$F$14:$F$1001,IF(B111&lt;&gt;"",$D$14:$D$1001,""))</f>
        <v>0</v>
      </c>
      <c r="H111" s="34" t="n">
        <f aca="false">IF(B111&lt;&gt;"",$G$14:$G$1001-$I$14:$I$1001,"")</f>
        <v>0</v>
      </c>
      <c r="I111" s="34" t="n">
        <f aca="false">IF(B111&lt;&gt;"",$D$14:$D$1001*($E$6/$E$8),"")</f>
        <v>0</v>
      </c>
      <c r="J111" s="34" t="n">
        <f aca="false">IF(AND(B111&lt;&gt;"",$E$14:$E$1001+$F$14:$F$1001&lt;$D$14:$D$1001),$D$14:$D$1001-$H$14:$H$1001,IF(B111&lt;&gt;"",0,""))</f>
        <v>0</v>
      </c>
      <c r="K111" s="34" t="n">
        <f aca="false">SUM($I$14:I111)</f>
        <v>2821.07868631458</v>
      </c>
    </row>
    <row r="112" s="35" customFormat="true" ht="12.75" hidden="false" customHeight="false" outlineLevel="0" collapsed="false">
      <c r="B112" s="32" t="n">
        <f aca="false">IF((IF($E$5*$E$6*$E$7*$E$9&gt;0,1,0)),B111+1,"")</f>
        <v>99</v>
      </c>
      <c r="C112" s="33" t="n">
        <f aca="false">IF(B112&lt;&gt;"",DATE(YEAR($E$9),MONTH($E$9)+B112*12/$E$8,DAY($E$9)),"")</f>
        <v>45397</v>
      </c>
      <c r="D112" s="34" t="n">
        <f aca="false">IF(B112&lt;&gt;"",J111,"")</f>
        <v>0</v>
      </c>
      <c r="E112" s="34" t="n">
        <f aca="false">IF(B112&lt;&gt;"",$J$5,"")</f>
        <v>297.017978105243</v>
      </c>
      <c r="F112" s="34" t="n">
        <f aca="false">IF(AND(B112&lt;&gt;"",$E$14:$E$1001+$E$10&lt;$D$14:$D$1001),$E$10,IF(AND(B112&lt;&gt;"",$D$14:$D$1001-$E$14:$E$1001&gt;0),$D$14:$D$1001-$E$14:$E$1001,IF(B112&lt;&gt;"",0,"")))</f>
        <v>0</v>
      </c>
      <c r="G112" s="34" t="n">
        <f aca="false">IF(AND(B112&lt;&gt;"",$E$14:$E$1001+$F$14:$F$1001&lt;$D$14:$D$1001),$E$14:$E$1001+$F$14:$F$1001,IF(B112&lt;&gt;"",$D$14:$D$1001,""))</f>
        <v>0</v>
      </c>
      <c r="H112" s="34" t="n">
        <f aca="false">IF(B112&lt;&gt;"",$G$14:$G$1001-$I$14:$I$1001,"")</f>
        <v>0</v>
      </c>
      <c r="I112" s="34" t="n">
        <f aca="false">IF(B112&lt;&gt;"",$D$14:$D$1001*($E$6/$E$8),"")</f>
        <v>0</v>
      </c>
      <c r="J112" s="34" t="n">
        <f aca="false">IF(AND(B112&lt;&gt;"",$E$14:$E$1001+$F$14:$F$1001&lt;$D$14:$D$1001),$D$14:$D$1001-$H$14:$H$1001,IF(B112&lt;&gt;"",0,""))</f>
        <v>0</v>
      </c>
      <c r="K112" s="34" t="n">
        <f aca="false">SUM($I$14:I112)</f>
        <v>2821.07868631458</v>
      </c>
    </row>
    <row r="113" s="35" customFormat="true" ht="12.75" hidden="false" customHeight="false" outlineLevel="0" collapsed="false">
      <c r="B113" s="32" t="n">
        <f aca="false">IF((IF($E$5*$E$6*$E$7*$E$9&gt;0,1,0)),B112+1,"")</f>
        <v>100</v>
      </c>
      <c r="C113" s="33" t="n">
        <f aca="false">IF(B113&lt;&gt;"",DATE(YEAR($E$9),MONTH($E$9)+B113*12/$E$8,DAY($E$9)),"")</f>
        <v>45427</v>
      </c>
      <c r="D113" s="34" t="n">
        <f aca="false">IF(B113&lt;&gt;"",J112,"")</f>
        <v>0</v>
      </c>
      <c r="E113" s="34" t="n">
        <f aca="false">IF(B113&lt;&gt;"",$J$5,"")</f>
        <v>297.017978105243</v>
      </c>
      <c r="F113" s="34" t="n">
        <f aca="false">IF(AND(B113&lt;&gt;"",$E$14:$E$1001+$E$10&lt;$D$14:$D$1001),$E$10,IF(AND(B113&lt;&gt;"",$D$14:$D$1001-$E$14:$E$1001&gt;0),$D$14:$D$1001-$E$14:$E$1001,IF(B113&lt;&gt;"",0,"")))</f>
        <v>0</v>
      </c>
      <c r="G113" s="34" t="n">
        <f aca="false">IF(AND(B113&lt;&gt;"",$E$14:$E$1001+$F$14:$F$1001&lt;$D$14:$D$1001),$E$14:$E$1001+$F$14:$F$1001,IF(B113&lt;&gt;"",$D$14:$D$1001,""))</f>
        <v>0</v>
      </c>
      <c r="H113" s="34" t="n">
        <f aca="false">IF(B113&lt;&gt;"",$G$14:$G$1001-$I$14:$I$1001,"")</f>
        <v>0</v>
      </c>
      <c r="I113" s="34" t="n">
        <f aca="false">IF(B113&lt;&gt;"",$D$14:$D$1001*($E$6/$E$8),"")</f>
        <v>0</v>
      </c>
      <c r="J113" s="34" t="n">
        <f aca="false">IF(AND(B113&lt;&gt;"",$E$14:$E$1001+$F$14:$F$1001&lt;$D$14:$D$1001),$D$14:$D$1001-$H$14:$H$1001,IF(B113&lt;&gt;"",0,""))</f>
        <v>0</v>
      </c>
      <c r="K113" s="34" t="n">
        <f aca="false">SUM($I$14:I113)</f>
        <v>2821.07868631458</v>
      </c>
    </row>
    <row r="114" s="35" customFormat="true" ht="12.75" hidden="false" customHeight="false" outlineLevel="0" collapsed="false">
      <c r="B114" s="32" t="n">
        <f aca="false">IF((IF($E$5*$E$6*$E$7*$E$9&gt;0,1,0)),B113+1,"")</f>
        <v>101</v>
      </c>
      <c r="C114" s="33" t="n">
        <f aca="false">IF(B114&lt;&gt;"",DATE(YEAR($E$9),MONTH($E$9)+B114*12/$E$8,DAY($E$9)),"")</f>
        <v>45458</v>
      </c>
      <c r="D114" s="34" t="n">
        <f aca="false">IF(B114&lt;&gt;"",J113,"")</f>
        <v>0</v>
      </c>
      <c r="E114" s="34" t="n">
        <f aca="false">IF(B114&lt;&gt;"",$J$5,"")</f>
        <v>297.017978105243</v>
      </c>
      <c r="F114" s="34" t="n">
        <f aca="false">IF(AND(B114&lt;&gt;"",$E$14:$E$1001+$E$10&lt;$D$14:$D$1001),$E$10,IF(AND(B114&lt;&gt;"",$D$14:$D$1001-$E$14:$E$1001&gt;0),$D$14:$D$1001-$E$14:$E$1001,IF(B114&lt;&gt;"",0,"")))</f>
        <v>0</v>
      </c>
      <c r="G114" s="34" t="n">
        <f aca="false">IF(AND(B114&lt;&gt;"",$E$14:$E$1001+$F$14:$F$1001&lt;$D$14:$D$1001),$E$14:$E$1001+$F$14:$F$1001,IF(B114&lt;&gt;"",$D$14:$D$1001,""))</f>
        <v>0</v>
      </c>
      <c r="H114" s="34" t="n">
        <f aca="false">IF(B114&lt;&gt;"",$G$14:$G$1001-$I$14:$I$1001,"")</f>
        <v>0</v>
      </c>
      <c r="I114" s="34" t="n">
        <f aca="false">IF(B114&lt;&gt;"",$D$14:$D$1001*($E$6/$E$8),"")</f>
        <v>0</v>
      </c>
      <c r="J114" s="34" t="n">
        <f aca="false">IF(AND(B114&lt;&gt;"",$E$14:$E$1001+$F$14:$F$1001&lt;$D$14:$D$1001),$D$14:$D$1001-$H$14:$H$1001,IF(B114&lt;&gt;"",0,""))</f>
        <v>0</v>
      </c>
      <c r="K114" s="34" t="n">
        <f aca="false">SUM($I$14:I114)</f>
        <v>2821.07868631458</v>
      </c>
    </row>
    <row r="115" s="35" customFormat="true" ht="12.75" hidden="false" customHeight="false" outlineLevel="0" collapsed="false">
      <c r="B115" s="32" t="n">
        <f aca="false">IF((IF($E$5*$E$6*$E$7*$E$9&gt;0,1,0)),B114+1,"")</f>
        <v>102</v>
      </c>
      <c r="C115" s="33" t="n">
        <f aca="false">IF(B115&lt;&gt;"",DATE(YEAR($E$9),MONTH($E$9)+B115*12/$E$8,DAY($E$9)),"")</f>
        <v>45488</v>
      </c>
      <c r="D115" s="34" t="n">
        <f aca="false">IF(B115&lt;&gt;"",J114,"")</f>
        <v>0</v>
      </c>
      <c r="E115" s="34" t="n">
        <f aca="false">IF(B115&lt;&gt;"",$J$5,"")</f>
        <v>297.017978105243</v>
      </c>
      <c r="F115" s="34" t="n">
        <f aca="false">IF(AND(B115&lt;&gt;"",$E$14:$E$1001+$E$10&lt;$D$14:$D$1001),$E$10,IF(AND(B115&lt;&gt;"",$D$14:$D$1001-$E$14:$E$1001&gt;0),$D$14:$D$1001-$E$14:$E$1001,IF(B115&lt;&gt;"",0,"")))</f>
        <v>0</v>
      </c>
      <c r="G115" s="34" t="n">
        <f aca="false">IF(AND(B115&lt;&gt;"",$E$14:$E$1001+$F$14:$F$1001&lt;$D$14:$D$1001),$E$14:$E$1001+$F$14:$F$1001,IF(B115&lt;&gt;"",$D$14:$D$1001,""))</f>
        <v>0</v>
      </c>
      <c r="H115" s="34" t="n">
        <f aca="false">IF(B115&lt;&gt;"",$G$14:$G$1001-$I$14:$I$1001,"")</f>
        <v>0</v>
      </c>
      <c r="I115" s="34" t="n">
        <f aca="false">IF(B115&lt;&gt;"",$D$14:$D$1001*($E$6/$E$8),"")</f>
        <v>0</v>
      </c>
      <c r="J115" s="34" t="n">
        <f aca="false">IF(AND(B115&lt;&gt;"",$E$14:$E$1001+$F$14:$F$1001&lt;$D$14:$D$1001),$D$14:$D$1001-$H$14:$H$1001,IF(B115&lt;&gt;"",0,""))</f>
        <v>0</v>
      </c>
      <c r="K115" s="34" t="n">
        <f aca="false">SUM($I$14:I115)</f>
        <v>2821.07868631458</v>
      </c>
    </row>
    <row r="116" s="35" customFormat="true" ht="12.75" hidden="false" customHeight="false" outlineLevel="0" collapsed="false">
      <c r="B116" s="32" t="n">
        <f aca="false">IF((IF($E$5*$E$6*$E$7*$E$9&gt;0,1,0)),B115+1,"")</f>
        <v>103</v>
      </c>
      <c r="C116" s="33" t="n">
        <f aca="false">IF(B116&lt;&gt;"",DATE(YEAR($E$9),MONTH($E$9)+B116*12/$E$8,DAY($E$9)),"")</f>
        <v>45519</v>
      </c>
      <c r="D116" s="34" t="n">
        <f aca="false">IF(B116&lt;&gt;"",J115,"")</f>
        <v>0</v>
      </c>
      <c r="E116" s="34" t="n">
        <f aca="false">IF(B116&lt;&gt;"",$J$5,"")</f>
        <v>297.017978105243</v>
      </c>
      <c r="F116" s="34" t="n">
        <f aca="false">IF(AND(B116&lt;&gt;"",$E$14:$E$1001+$E$10&lt;$D$14:$D$1001),$E$10,IF(AND(B116&lt;&gt;"",$D$14:$D$1001-$E$14:$E$1001&gt;0),$D$14:$D$1001-$E$14:$E$1001,IF(B116&lt;&gt;"",0,"")))</f>
        <v>0</v>
      </c>
      <c r="G116" s="34" t="n">
        <f aca="false">IF(AND(B116&lt;&gt;"",$E$14:$E$1001+$F$14:$F$1001&lt;$D$14:$D$1001),$E$14:$E$1001+$F$14:$F$1001,IF(B116&lt;&gt;"",$D$14:$D$1001,""))</f>
        <v>0</v>
      </c>
      <c r="H116" s="34" t="n">
        <f aca="false">IF(B116&lt;&gt;"",$G$14:$G$1001-$I$14:$I$1001,"")</f>
        <v>0</v>
      </c>
      <c r="I116" s="34" t="n">
        <f aca="false">IF(B116&lt;&gt;"",$D$14:$D$1001*($E$6/$E$8),"")</f>
        <v>0</v>
      </c>
      <c r="J116" s="34" t="n">
        <f aca="false">IF(AND(B116&lt;&gt;"",$E$14:$E$1001+$F$14:$F$1001&lt;$D$14:$D$1001),$D$14:$D$1001-$H$14:$H$1001,IF(B116&lt;&gt;"",0,""))</f>
        <v>0</v>
      </c>
      <c r="K116" s="34" t="n">
        <f aca="false">SUM($I$14:I116)</f>
        <v>2821.07868631458</v>
      </c>
    </row>
    <row r="117" s="35" customFormat="true" ht="12.75" hidden="false" customHeight="false" outlineLevel="0" collapsed="false">
      <c r="B117" s="32" t="n">
        <f aca="false">IF((IF($E$5*$E$6*$E$7*$E$9&gt;0,1,0)),B116+1,"")</f>
        <v>104</v>
      </c>
      <c r="C117" s="33" t="n">
        <f aca="false">IF(B117&lt;&gt;"",DATE(YEAR($E$9),MONTH($E$9)+B117*12/$E$8,DAY($E$9)),"")</f>
        <v>45550</v>
      </c>
      <c r="D117" s="34" t="n">
        <f aca="false">IF(B117&lt;&gt;"",J116,"")</f>
        <v>0</v>
      </c>
      <c r="E117" s="34" t="n">
        <f aca="false">IF(B117&lt;&gt;"",$J$5,"")</f>
        <v>297.017978105243</v>
      </c>
      <c r="F117" s="34" t="n">
        <f aca="false">IF(AND(B117&lt;&gt;"",$E$14:$E$1001+$E$10&lt;$D$14:$D$1001),$E$10,IF(AND(B117&lt;&gt;"",$D$14:$D$1001-$E$14:$E$1001&gt;0),$D$14:$D$1001-$E$14:$E$1001,IF(B117&lt;&gt;"",0,"")))</f>
        <v>0</v>
      </c>
      <c r="G117" s="34" t="n">
        <f aca="false">IF(AND(B117&lt;&gt;"",$E$14:$E$1001+$F$14:$F$1001&lt;$D$14:$D$1001),$E$14:$E$1001+$F$14:$F$1001,IF(B117&lt;&gt;"",$D$14:$D$1001,""))</f>
        <v>0</v>
      </c>
      <c r="H117" s="34" t="n">
        <f aca="false">IF(B117&lt;&gt;"",$G$14:$G$1001-$I$14:$I$1001,"")</f>
        <v>0</v>
      </c>
      <c r="I117" s="34" t="n">
        <f aca="false">IF(B117&lt;&gt;"",$D$14:$D$1001*($E$6/$E$8),"")</f>
        <v>0</v>
      </c>
      <c r="J117" s="34" t="n">
        <f aca="false">IF(AND(B117&lt;&gt;"",$E$14:$E$1001+$F$14:$F$1001&lt;$D$14:$D$1001),$D$14:$D$1001-$H$14:$H$1001,IF(B117&lt;&gt;"",0,""))</f>
        <v>0</v>
      </c>
      <c r="K117" s="34" t="n">
        <f aca="false">SUM($I$14:I117)</f>
        <v>2821.07868631458</v>
      </c>
    </row>
    <row r="118" s="35" customFormat="true" ht="12.75" hidden="false" customHeight="false" outlineLevel="0" collapsed="false">
      <c r="B118" s="32" t="n">
        <f aca="false">IF((IF($E$5*$E$6*$E$7*$E$9&gt;0,1,0)),B117+1,"")</f>
        <v>105</v>
      </c>
      <c r="C118" s="33" t="n">
        <f aca="false">IF(B118&lt;&gt;"",DATE(YEAR($E$9),MONTH($E$9)+B118*12/$E$8,DAY($E$9)),"")</f>
        <v>45580</v>
      </c>
      <c r="D118" s="34" t="n">
        <f aca="false">IF(B118&lt;&gt;"",J117,"")</f>
        <v>0</v>
      </c>
      <c r="E118" s="34" t="n">
        <f aca="false">IF(B118&lt;&gt;"",$J$5,"")</f>
        <v>297.017978105243</v>
      </c>
      <c r="F118" s="34" t="n">
        <f aca="false">IF(AND(B118&lt;&gt;"",$E$14:$E$1001+$E$10&lt;$D$14:$D$1001),$E$10,IF(AND(B118&lt;&gt;"",$D$14:$D$1001-$E$14:$E$1001&gt;0),$D$14:$D$1001-$E$14:$E$1001,IF(B118&lt;&gt;"",0,"")))</f>
        <v>0</v>
      </c>
      <c r="G118" s="34" t="n">
        <f aca="false">IF(AND(B118&lt;&gt;"",$E$14:$E$1001+$F$14:$F$1001&lt;$D$14:$D$1001),$E$14:$E$1001+$F$14:$F$1001,IF(B118&lt;&gt;"",$D$14:$D$1001,""))</f>
        <v>0</v>
      </c>
      <c r="H118" s="34" t="n">
        <f aca="false">IF(B118&lt;&gt;"",$G$14:$G$1001-$I$14:$I$1001,"")</f>
        <v>0</v>
      </c>
      <c r="I118" s="34" t="n">
        <f aca="false">IF(B118&lt;&gt;"",$D$14:$D$1001*($E$6/$E$8),"")</f>
        <v>0</v>
      </c>
      <c r="J118" s="34" t="n">
        <f aca="false">IF(AND(B118&lt;&gt;"",$E$14:$E$1001+$F$14:$F$1001&lt;$D$14:$D$1001),$D$14:$D$1001-$H$14:$H$1001,IF(B118&lt;&gt;"",0,""))</f>
        <v>0</v>
      </c>
      <c r="K118" s="34" t="n">
        <f aca="false">SUM($I$14:I118)</f>
        <v>2821.07868631458</v>
      </c>
    </row>
    <row r="119" s="35" customFormat="true" ht="12.75" hidden="false" customHeight="false" outlineLevel="0" collapsed="false">
      <c r="B119" s="32" t="n">
        <f aca="false">IF((IF($E$5*$E$6*$E$7*$E$9&gt;0,1,0)),B118+1,"")</f>
        <v>106</v>
      </c>
      <c r="C119" s="33" t="n">
        <f aca="false">IF(B119&lt;&gt;"",DATE(YEAR($E$9),MONTH($E$9)+B119*12/$E$8,DAY($E$9)),"")</f>
        <v>45611</v>
      </c>
      <c r="D119" s="34" t="n">
        <f aca="false">IF(B119&lt;&gt;"",J118,"")</f>
        <v>0</v>
      </c>
      <c r="E119" s="34" t="n">
        <f aca="false">IF(B119&lt;&gt;"",$J$5,"")</f>
        <v>297.017978105243</v>
      </c>
      <c r="F119" s="34" t="n">
        <f aca="false">IF(AND(B119&lt;&gt;"",$E$14:$E$1001+$E$10&lt;$D$14:$D$1001),$E$10,IF(AND(B119&lt;&gt;"",$D$14:$D$1001-$E$14:$E$1001&gt;0),$D$14:$D$1001-$E$14:$E$1001,IF(B119&lt;&gt;"",0,"")))</f>
        <v>0</v>
      </c>
      <c r="G119" s="34" t="n">
        <f aca="false">IF(AND(B119&lt;&gt;"",$E$14:$E$1001+$F$14:$F$1001&lt;$D$14:$D$1001),$E$14:$E$1001+$F$14:$F$1001,IF(B119&lt;&gt;"",$D$14:$D$1001,""))</f>
        <v>0</v>
      </c>
      <c r="H119" s="34" t="n">
        <f aca="false">IF(B119&lt;&gt;"",$G$14:$G$1001-$I$14:$I$1001,"")</f>
        <v>0</v>
      </c>
      <c r="I119" s="34" t="n">
        <f aca="false">IF(B119&lt;&gt;"",$D$14:$D$1001*($E$6/$E$8),"")</f>
        <v>0</v>
      </c>
      <c r="J119" s="34" t="n">
        <f aca="false">IF(AND(B119&lt;&gt;"",$E$14:$E$1001+$F$14:$F$1001&lt;$D$14:$D$1001),$D$14:$D$1001-$H$14:$H$1001,IF(B119&lt;&gt;"",0,""))</f>
        <v>0</v>
      </c>
      <c r="K119" s="34" t="n">
        <f aca="false">SUM($I$14:I119)</f>
        <v>2821.07868631458</v>
      </c>
    </row>
    <row r="120" s="35" customFormat="true" ht="12.75" hidden="false" customHeight="false" outlineLevel="0" collapsed="false">
      <c r="B120" s="32" t="n">
        <f aca="false">IF((IF($E$5*$E$6*$E$7*$E$9&gt;0,1,0)),B119+1,"")</f>
        <v>107</v>
      </c>
      <c r="C120" s="33" t="n">
        <f aca="false">IF(B120&lt;&gt;"",DATE(YEAR($E$9),MONTH($E$9)+B120*12/$E$8,DAY($E$9)),"")</f>
        <v>45641</v>
      </c>
      <c r="D120" s="34" t="n">
        <f aca="false">IF(B120&lt;&gt;"",J119,"")</f>
        <v>0</v>
      </c>
      <c r="E120" s="34" t="n">
        <f aca="false">IF(B120&lt;&gt;"",$J$5,"")</f>
        <v>297.017978105243</v>
      </c>
      <c r="F120" s="34" t="n">
        <f aca="false">IF(AND(B120&lt;&gt;"",$E$14:$E$1001+$E$10&lt;$D$14:$D$1001),$E$10,IF(AND(B120&lt;&gt;"",$D$14:$D$1001-$E$14:$E$1001&gt;0),$D$14:$D$1001-$E$14:$E$1001,IF(B120&lt;&gt;"",0,"")))</f>
        <v>0</v>
      </c>
      <c r="G120" s="34" t="n">
        <f aca="false">IF(AND(B120&lt;&gt;"",$E$14:$E$1001+$F$14:$F$1001&lt;$D$14:$D$1001),$E$14:$E$1001+$F$14:$F$1001,IF(B120&lt;&gt;"",$D$14:$D$1001,""))</f>
        <v>0</v>
      </c>
      <c r="H120" s="34" t="n">
        <f aca="false">IF(B120&lt;&gt;"",$G$14:$G$1001-$I$14:$I$1001,"")</f>
        <v>0</v>
      </c>
      <c r="I120" s="34" t="n">
        <f aca="false">IF(B120&lt;&gt;"",$D$14:$D$1001*($E$6/$E$8),"")</f>
        <v>0</v>
      </c>
      <c r="J120" s="34" t="n">
        <f aca="false">IF(AND(B120&lt;&gt;"",$E$14:$E$1001+$F$14:$F$1001&lt;$D$14:$D$1001),$D$14:$D$1001-$H$14:$H$1001,IF(B120&lt;&gt;"",0,""))</f>
        <v>0</v>
      </c>
      <c r="K120" s="34" t="n">
        <f aca="false">SUM($I$14:I120)</f>
        <v>2821.07868631458</v>
      </c>
    </row>
    <row r="121" s="35" customFormat="true" ht="12.75" hidden="false" customHeight="false" outlineLevel="0" collapsed="false">
      <c r="B121" s="32" t="n">
        <f aca="false">IF((IF($E$5*$E$6*$E$7*$E$9&gt;0,1,0)),B120+1,"")</f>
        <v>108</v>
      </c>
      <c r="C121" s="33" t="n">
        <f aca="false">IF(B121&lt;&gt;"",DATE(YEAR($E$9),MONTH($E$9)+B121*12/$E$8,DAY($E$9)),"")</f>
        <v>45672</v>
      </c>
      <c r="D121" s="34" t="n">
        <f aca="false">IF(B121&lt;&gt;"",J120,"")</f>
        <v>0</v>
      </c>
      <c r="E121" s="34" t="n">
        <f aca="false">IF(B121&lt;&gt;"",$J$5,"")</f>
        <v>297.017978105243</v>
      </c>
      <c r="F121" s="34" t="n">
        <f aca="false">IF(AND(B121&lt;&gt;"",$E$14:$E$1001+$E$10&lt;$D$14:$D$1001),$E$10,IF(AND(B121&lt;&gt;"",$D$14:$D$1001-$E$14:$E$1001&gt;0),$D$14:$D$1001-$E$14:$E$1001,IF(B121&lt;&gt;"",0,"")))</f>
        <v>0</v>
      </c>
      <c r="G121" s="34" t="n">
        <f aca="false">IF(AND(B121&lt;&gt;"",$E$14:$E$1001+$F$14:$F$1001&lt;$D$14:$D$1001),$E$14:$E$1001+$F$14:$F$1001,IF(B121&lt;&gt;"",$D$14:$D$1001,""))</f>
        <v>0</v>
      </c>
      <c r="H121" s="34" t="n">
        <f aca="false">IF(B121&lt;&gt;"",$G$14:$G$1001-$I$14:$I$1001,"")</f>
        <v>0</v>
      </c>
      <c r="I121" s="34" t="n">
        <f aca="false">IF(B121&lt;&gt;"",$D$14:$D$1001*($E$6/$E$8),"")</f>
        <v>0</v>
      </c>
      <c r="J121" s="34" t="n">
        <f aca="false">IF(AND(B121&lt;&gt;"",$E$14:$E$1001+$F$14:$F$1001&lt;$D$14:$D$1001),$D$14:$D$1001-$H$14:$H$1001,IF(B121&lt;&gt;"",0,""))</f>
        <v>0</v>
      </c>
      <c r="K121" s="34" t="n">
        <f aca="false">SUM($I$14:I121)</f>
        <v>2821.07868631458</v>
      </c>
    </row>
    <row r="122" s="35" customFormat="true" ht="12.75" hidden="false" customHeight="false" outlineLevel="0" collapsed="false">
      <c r="B122" s="32" t="n">
        <f aca="false">IF((IF($E$5*$E$6*$E$7*$E$9&gt;0,1,0)),B121+1,"")</f>
        <v>109</v>
      </c>
      <c r="C122" s="33" t="n">
        <f aca="false">IF(B122&lt;&gt;"",DATE(YEAR($E$9),MONTH($E$9)+B122*12/$E$8,DAY($E$9)),"")</f>
        <v>45703</v>
      </c>
      <c r="D122" s="34" t="n">
        <f aca="false">IF(B122&lt;&gt;"",J121,"")</f>
        <v>0</v>
      </c>
      <c r="E122" s="34" t="n">
        <f aca="false">IF(B122&lt;&gt;"",$J$5,"")</f>
        <v>297.017978105243</v>
      </c>
      <c r="F122" s="34" t="n">
        <f aca="false">IF(AND(B122&lt;&gt;"",$E$14:$E$1001+$E$10&lt;$D$14:$D$1001),$E$10,IF(AND(B122&lt;&gt;"",$D$14:$D$1001-$E$14:$E$1001&gt;0),$D$14:$D$1001-$E$14:$E$1001,IF(B122&lt;&gt;"",0,"")))</f>
        <v>0</v>
      </c>
      <c r="G122" s="34" t="n">
        <f aca="false">IF(AND(B122&lt;&gt;"",$E$14:$E$1001+$F$14:$F$1001&lt;$D$14:$D$1001),$E$14:$E$1001+$F$14:$F$1001,IF(B122&lt;&gt;"",$D$14:$D$1001,""))</f>
        <v>0</v>
      </c>
      <c r="H122" s="34" t="n">
        <f aca="false">IF(B122&lt;&gt;"",$G$14:$G$1001-$I$14:$I$1001,"")</f>
        <v>0</v>
      </c>
      <c r="I122" s="34" t="n">
        <f aca="false">IF(B122&lt;&gt;"",$D$14:$D$1001*($E$6/$E$8),"")</f>
        <v>0</v>
      </c>
      <c r="J122" s="34" t="n">
        <f aca="false">IF(AND(B122&lt;&gt;"",$E$14:$E$1001+$F$14:$F$1001&lt;$D$14:$D$1001),$D$14:$D$1001-$H$14:$H$1001,IF(B122&lt;&gt;"",0,""))</f>
        <v>0</v>
      </c>
      <c r="K122" s="34" t="n">
        <f aca="false">SUM($I$14:I122)</f>
        <v>2821.07868631458</v>
      </c>
    </row>
    <row r="123" s="35" customFormat="true" ht="12.75" hidden="false" customHeight="false" outlineLevel="0" collapsed="false">
      <c r="B123" s="32" t="n">
        <f aca="false">IF((IF($E$5*$E$6*$E$7*$E$9&gt;0,1,0)),B122+1,"")</f>
        <v>110</v>
      </c>
      <c r="C123" s="33" t="n">
        <f aca="false">IF(B123&lt;&gt;"",DATE(YEAR($E$9),MONTH($E$9)+B123*12/$E$8,DAY($E$9)),"")</f>
        <v>45731</v>
      </c>
      <c r="D123" s="34" t="n">
        <f aca="false">IF(B123&lt;&gt;"",J122,"")</f>
        <v>0</v>
      </c>
      <c r="E123" s="34" t="n">
        <f aca="false">IF(B123&lt;&gt;"",$J$5,"")</f>
        <v>297.017978105243</v>
      </c>
      <c r="F123" s="34" t="n">
        <f aca="false">IF(AND(B123&lt;&gt;"",$E$14:$E$1001+$E$10&lt;$D$14:$D$1001),$E$10,IF(AND(B123&lt;&gt;"",$D$14:$D$1001-$E$14:$E$1001&gt;0),$D$14:$D$1001-$E$14:$E$1001,IF(B123&lt;&gt;"",0,"")))</f>
        <v>0</v>
      </c>
      <c r="G123" s="34" t="n">
        <f aca="false">IF(AND(B123&lt;&gt;"",$E$14:$E$1001+$F$14:$F$1001&lt;$D$14:$D$1001),$E$14:$E$1001+$F$14:$F$1001,IF(B123&lt;&gt;"",$D$14:$D$1001,""))</f>
        <v>0</v>
      </c>
      <c r="H123" s="34" t="n">
        <f aca="false">IF(B123&lt;&gt;"",$G$14:$G$1001-$I$14:$I$1001,"")</f>
        <v>0</v>
      </c>
      <c r="I123" s="34" t="n">
        <f aca="false">IF(B123&lt;&gt;"",$D$14:$D$1001*($E$6/$E$8),"")</f>
        <v>0</v>
      </c>
      <c r="J123" s="34" t="n">
        <f aca="false">IF(AND(B123&lt;&gt;"",$E$14:$E$1001+$F$14:$F$1001&lt;$D$14:$D$1001),$D$14:$D$1001-$H$14:$H$1001,IF(B123&lt;&gt;"",0,""))</f>
        <v>0</v>
      </c>
      <c r="K123" s="34" t="n">
        <f aca="false">SUM($I$14:I123)</f>
        <v>2821.07868631458</v>
      </c>
    </row>
    <row r="124" s="35" customFormat="true" ht="12.75" hidden="false" customHeight="false" outlineLevel="0" collapsed="false">
      <c r="B124" s="32" t="n">
        <f aca="false">IF((IF($E$5*$E$6*$E$7*$E$9&gt;0,1,0)),B123+1,"")</f>
        <v>111</v>
      </c>
      <c r="C124" s="33" t="n">
        <f aca="false">IF(B124&lt;&gt;"",DATE(YEAR($E$9),MONTH($E$9)+B124*12/$E$8,DAY($E$9)),"")</f>
        <v>45762</v>
      </c>
      <c r="D124" s="34" t="n">
        <f aca="false">IF(B124&lt;&gt;"",J123,"")</f>
        <v>0</v>
      </c>
      <c r="E124" s="34" t="n">
        <f aca="false">IF(B124&lt;&gt;"",$J$5,"")</f>
        <v>297.017978105243</v>
      </c>
      <c r="F124" s="34" t="n">
        <f aca="false">IF(AND(B124&lt;&gt;"",$E$14:$E$1001+$E$10&lt;$D$14:$D$1001),$E$10,IF(AND(B124&lt;&gt;"",$D$14:$D$1001-$E$14:$E$1001&gt;0),$D$14:$D$1001-$E$14:$E$1001,IF(B124&lt;&gt;"",0,"")))</f>
        <v>0</v>
      </c>
      <c r="G124" s="34" t="n">
        <f aca="false">IF(AND(B124&lt;&gt;"",$E$14:$E$1001+$F$14:$F$1001&lt;$D$14:$D$1001),$E$14:$E$1001+$F$14:$F$1001,IF(B124&lt;&gt;"",$D$14:$D$1001,""))</f>
        <v>0</v>
      </c>
      <c r="H124" s="34" t="n">
        <f aca="false">IF(B124&lt;&gt;"",$G$14:$G$1001-$I$14:$I$1001,"")</f>
        <v>0</v>
      </c>
      <c r="I124" s="34" t="n">
        <f aca="false">IF(B124&lt;&gt;"",$D$14:$D$1001*($E$6/$E$8),"")</f>
        <v>0</v>
      </c>
      <c r="J124" s="34" t="n">
        <f aca="false">IF(AND(B124&lt;&gt;"",$E$14:$E$1001+$F$14:$F$1001&lt;$D$14:$D$1001),$D$14:$D$1001-$H$14:$H$1001,IF(B124&lt;&gt;"",0,""))</f>
        <v>0</v>
      </c>
      <c r="K124" s="34" t="n">
        <f aca="false">SUM($I$14:I124)</f>
        <v>2821.07868631458</v>
      </c>
    </row>
    <row r="125" s="35" customFormat="true" ht="12.75" hidden="false" customHeight="false" outlineLevel="0" collapsed="false">
      <c r="B125" s="32" t="n">
        <f aca="false">IF((IF($E$5*$E$6*$E$7*$E$9&gt;0,1,0)),B124+1,"")</f>
        <v>112</v>
      </c>
      <c r="C125" s="33" t="n">
        <f aca="false">IF(B125&lt;&gt;"",DATE(YEAR($E$9),MONTH($E$9)+B125*12/$E$8,DAY($E$9)),"")</f>
        <v>45792</v>
      </c>
      <c r="D125" s="34" t="n">
        <f aca="false">IF(B125&lt;&gt;"",J124,"")</f>
        <v>0</v>
      </c>
      <c r="E125" s="34" t="n">
        <f aca="false">IF(B125&lt;&gt;"",$J$5,"")</f>
        <v>297.017978105243</v>
      </c>
      <c r="F125" s="34" t="n">
        <f aca="false">IF(AND(B125&lt;&gt;"",$E$14:$E$1001+$E$10&lt;$D$14:$D$1001),$E$10,IF(AND(B125&lt;&gt;"",$D$14:$D$1001-$E$14:$E$1001&gt;0),$D$14:$D$1001-$E$14:$E$1001,IF(B125&lt;&gt;"",0,"")))</f>
        <v>0</v>
      </c>
      <c r="G125" s="34" t="n">
        <f aca="false">IF(AND(B125&lt;&gt;"",$E$14:$E$1001+$F$14:$F$1001&lt;$D$14:$D$1001),$E$14:$E$1001+$F$14:$F$1001,IF(B125&lt;&gt;"",$D$14:$D$1001,""))</f>
        <v>0</v>
      </c>
      <c r="H125" s="34" t="n">
        <f aca="false">IF(B125&lt;&gt;"",$G$14:$G$1001-$I$14:$I$1001,"")</f>
        <v>0</v>
      </c>
      <c r="I125" s="34" t="n">
        <f aca="false">IF(B125&lt;&gt;"",$D$14:$D$1001*($E$6/$E$8),"")</f>
        <v>0</v>
      </c>
      <c r="J125" s="34" t="n">
        <f aca="false">IF(AND(B125&lt;&gt;"",$E$14:$E$1001+$F$14:$F$1001&lt;$D$14:$D$1001),$D$14:$D$1001-$H$14:$H$1001,IF(B125&lt;&gt;"",0,""))</f>
        <v>0</v>
      </c>
      <c r="K125" s="34" t="n">
        <f aca="false">SUM($I$14:I125)</f>
        <v>2821.07868631458</v>
      </c>
    </row>
    <row r="126" s="35" customFormat="true" ht="12.75" hidden="false" customHeight="false" outlineLevel="0" collapsed="false">
      <c r="B126" s="32" t="n">
        <f aca="false">IF((IF($E$5*$E$6*$E$7*$E$9&gt;0,1,0)),B125+1,"")</f>
        <v>113</v>
      </c>
      <c r="C126" s="33" t="n">
        <f aca="false">IF(B126&lt;&gt;"",DATE(YEAR($E$9),MONTH($E$9)+B126*12/$E$8,DAY($E$9)),"")</f>
        <v>45823</v>
      </c>
      <c r="D126" s="34" t="n">
        <f aca="false">IF(B126&lt;&gt;"",J125,"")</f>
        <v>0</v>
      </c>
      <c r="E126" s="34" t="n">
        <f aca="false">IF(B126&lt;&gt;"",$J$5,"")</f>
        <v>297.017978105243</v>
      </c>
      <c r="F126" s="34" t="n">
        <f aca="false">IF(AND(B126&lt;&gt;"",$E$14:$E$1001+$E$10&lt;$D$14:$D$1001),$E$10,IF(AND(B126&lt;&gt;"",$D$14:$D$1001-$E$14:$E$1001&gt;0),$D$14:$D$1001-$E$14:$E$1001,IF(B126&lt;&gt;"",0,"")))</f>
        <v>0</v>
      </c>
      <c r="G126" s="34" t="n">
        <f aca="false">IF(AND(B126&lt;&gt;"",$E$14:$E$1001+$F$14:$F$1001&lt;$D$14:$D$1001),$E$14:$E$1001+$F$14:$F$1001,IF(B126&lt;&gt;"",$D$14:$D$1001,""))</f>
        <v>0</v>
      </c>
      <c r="H126" s="34" t="n">
        <f aca="false">IF(B126&lt;&gt;"",$G$14:$G$1001-$I$14:$I$1001,"")</f>
        <v>0</v>
      </c>
      <c r="I126" s="34" t="n">
        <f aca="false">IF(B126&lt;&gt;"",$D$14:$D$1001*($E$6/$E$8),"")</f>
        <v>0</v>
      </c>
      <c r="J126" s="34" t="n">
        <f aca="false">IF(AND(B126&lt;&gt;"",$E$14:$E$1001+$F$14:$F$1001&lt;$D$14:$D$1001),$D$14:$D$1001-$H$14:$H$1001,IF(B126&lt;&gt;"",0,""))</f>
        <v>0</v>
      </c>
      <c r="K126" s="34" t="n">
        <f aca="false">SUM($I$14:I126)</f>
        <v>2821.07868631458</v>
      </c>
    </row>
    <row r="127" s="35" customFormat="true" ht="12.75" hidden="false" customHeight="false" outlineLevel="0" collapsed="false">
      <c r="B127" s="32" t="n">
        <f aca="false">IF((IF($E$5*$E$6*$E$7*$E$9&gt;0,1,0)),B126+1,"")</f>
        <v>114</v>
      </c>
      <c r="C127" s="33" t="n">
        <f aca="false">IF(B127&lt;&gt;"",DATE(YEAR($E$9),MONTH($E$9)+B127*12/$E$8,DAY($E$9)),"")</f>
        <v>45853</v>
      </c>
      <c r="D127" s="34" t="n">
        <f aca="false">IF(B127&lt;&gt;"",J126,"")</f>
        <v>0</v>
      </c>
      <c r="E127" s="34" t="n">
        <f aca="false">IF(B127&lt;&gt;"",$J$5,"")</f>
        <v>297.017978105243</v>
      </c>
      <c r="F127" s="34" t="n">
        <f aca="false">IF(AND(B127&lt;&gt;"",$E$14:$E$1001+$E$10&lt;$D$14:$D$1001),$E$10,IF(AND(B127&lt;&gt;"",$D$14:$D$1001-$E$14:$E$1001&gt;0),$D$14:$D$1001-$E$14:$E$1001,IF(B127&lt;&gt;"",0,"")))</f>
        <v>0</v>
      </c>
      <c r="G127" s="34" t="n">
        <f aca="false">IF(AND(B127&lt;&gt;"",$E$14:$E$1001+$F$14:$F$1001&lt;$D$14:$D$1001),$E$14:$E$1001+$F$14:$F$1001,IF(B127&lt;&gt;"",$D$14:$D$1001,""))</f>
        <v>0</v>
      </c>
      <c r="H127" s="34" t="n">
        <f aca="false">IF(B127&lt;&gt;"",$G$14:$G$1001-$I$14:$I$1001,"")</f>
        <v>0</v>
      </c>
      <c r="I127" s="34" t="n">
        <f aca="false">IF(B127&lt;&gt;"",$D$14:$D$1001*($E$6/$E$8),"")</f>
        <v>0</v>
      </c>
      <c r="J127" s="34" t="n">
        <f aca="false">IF(AND(B127&lt;&gt;"",$E$14:$E$1001+$F$14:$F$1001&lt;$D$14:$D$1001),$D$14:$D$1001-$H$14:$H$1001,IF(B127&lt;&gt;"",0,""))</f>
        <v>0</v>
      </c>
      <c r="K127" s="34" t="n">
        <f aca="false">SUM($I$14:I127)</f>
        <v>2821.07868631458</v>
      </c>
    </row>
    <row r="128" s="35" customFormat="true" ht="12.75" hidden="false" customHeight="false" outlineLevel="0" collapsed="false">
      <c r="B128" s="32" t="n">
        <f aca="false">IF((IF($E$5*$E$6*$E$7*$E$9&gt;0,1,0)),B127+1,"")</f>
        <v>115</v>
      </c>
      <c r="C128" s="33" t="n">
        <f aca="false">IF(B128&lt;&gt;"",DATE(YEAR($E$9),MONTH($E$9)+B128*12/$E$8,DAY($E$9)),"")</f>
        <v>45884</v>
      </c>
      <c r="D128" s="34" t="n">
        <f aca="false">IF(B128&lt;&gt;"",J127,"")</f>
        <v>0</v>
      </c>
      <c r="E128" s="34" t="n">
        <f aca="false">IF(B128&lt;&gt;"",$J$5,"")</f>
        <v>297.017978105243</v>
      </c>
      <c r="F128" s="34" t="n">
        <f aca="false">IF(AND(B128&lt;&gt;"",$E$14:$E$1001+$E$10&lt;$D$14:$D$1001),$E$10,IF(AND(B128&lt;&gt;"",$D$14:$D$1001-$E$14:$E$1001&gt;0),$D$14:$D$1001-$E$14:$E$1001,IF(B128&lt;&gt;"",0,"")))</f>
        <v>0</v>
      </c>
      <c r="G128" s="34" t="n">
        <f aca="false">IF(AND(B128&lt;&gt;"",$E$14:$E$1001+$F$14:$F$1001&lt;$D$14:$D$1001),$E$14:$E$1001+$F$14:$F$1001,IF(B128&lt;&gt;"",$D$14:$D$1001,""))</f>
        <v>0</v>
      </c>
      <c r="H128" s="34" t="n">
        <f aca="false">IF(B128&lt;&gt;"",$G$14:$G$1001-$I$14:$I$1001,"")</f>
        <v>0</v>
      </c>
      <c r="I128" s="34" t="n">
        <f aca="false">IF(B128&lt;&gt;"",$D$14:$D$1001*($E$6/$E$8),"")</f>
        <v>0</v>
      </c>
      <c r="J128" s="34" t="n">
        <f aca="false">IF(AND(B128&lt;&gt;"",$E$14:$E$1001+$F$14:$F$1001&lt;$D$14:$D$1001),$D$14:$D$1001-$H$14:$H$1001,IF(B128&lt;&gt;"",0,""))</f>
        <v>0</v>
      </c>
      <c r="K128" s="34" t="n">
        <f aca="false">SUM($I$14:I128)</f>
        <v>2821.07868631458</v>
      </c>
    </row>
    <row r="129" s="35" customFormat="true" ht="12.75" hidden="false" customHeight="false" outlineLevel="0" collapsed="false">
      <c r="B129" s="32" t="n">
        <f aca="false">IF((IF($E$5*$E$6*$E$7*$E$9&gt;0,1,0)),B128+1,"")</f>
        <v>116</v>
      </c>
      <c r="C129" s="33" t="n">
        <f aca="false">IF(B129&lt;&gt;"",DATE(YEAR($E$9),MONTH($E$9)+B129*12/$E$8,DAY($E$9)),"")</f>
        <v>45915</v>
      </c>
      <c r="D129" s="34" t="n">
        <f aca="false">IF(B129&lt;&gt;"",J128,"")</f>
        <v>0</v>
      </c>
      <c r="E129" s="34" t="n">
        <f aca="false">IF(B129&lt;&gt;"",$J$5,"")</f>
        <v>297.017978105243</v>
      </c>
      <c r="F129" s="34" t="n">
        <f aca="false">IF(AND(B129&lt;&gt;"",$E$14:$E$1001+$E$10&lt;$D$14:$D$1001),$E$10,IF(AND(B129&lt;&gt;"",$D$14:$D$1001-$E$14:$E$1001&gt;0),$D$14:$D$1001-$E$14:$E$1001,IF(B129&lt;&gt;"",0,"")))</f>
        <v>0</v>
      </c>
      <c r="G129" s="34" t="n">
        <f aca="false">IF(AND(B129&lt;&gt;"",$E$14:$E$1001+$F$14:$F$1001&lt;$D$14:$D$1001),$E$14:$E$1001+$F$14:$F$1001,IF(B129&lt;&gt;"",$D$14:$D$1001,""))</f>
        <v>0</v>
      </c>
      <c r="H129" s="34" t="n">
        <f aca="false">IF(B129&lt;&gt;"",$G$14:$G$1001-$I$14:$I$1001,"")</f>
        <v>0</v>
      </c>
      <c r="I129" s="34" t="n">
        <f aca="false">IF(B129&lt;&gt;"",$D$14:$D$1001*($E$6/$E$8),"")</f>
        <v>0</v>
      </c>
      <c r="J129" s="34" t="n">
        <f aca="false">IF(AND(B129&lt;&gt;"",$E$14:$E$1001+$F$14:$F$1001&lt;$D$14:$D$1001),$D$14:$D$1001-$H$14:$H$1001,IF(B129&lt;&gt;"",0,""))</f>
        <v>0</v>
      </c>
      <c r="K129" s="34" t="n">
        <f aca="false">SUM($I$14:I129)</f>
        <v>2821.07868631458</v>
      </c>
    </row>
    <row r="130" s="35" customFormat="true" ht="12.75" hidden="false" customHeight="false" outlineLevel="0" collapsed="false">
      <c r="B130" s="32" t="n">
        <f aca="false">IF((IF($E$5*$E$6*$E$7*$E$9&gt;0,1,0)),B129+1,"")</f>
        <v>117</v>
      </c>
      <c r="C130" s="33" t="n">
        <f aca="false">IF(B130&lt;&gt;"",DATE(YEAR($E$9),MONTH($E$9)+B130*12/$E$8,DAY($E$9)),"")</f>
        <v>45945</v>
      </c>
      <c r="D130" s="34" t="n">
        <f aca="false">IF(B130&lt;&gt;"",J129,"")</f>
        <v>0</v>
      </c>
      <c r="E130" s="34" t="n">
        <f aca="false">IF(B130&lt;&gt;"",$J$5,"")</f>
        <v>297.017978105243</v>
      </c>
      <c r="F130" s="34" t="n">
        <f aca="false">IF(AND(B130&lt;&gt;"",$E$14:$E$1001+$E$10&lt;$D$14:$D$1001),$E$10,IF(AND(B130&lt;&gt;"",$D$14:$D$1001-$E$14:$E$1001&gt;0),$D$14:$D$1001-$E$14:$E$1001,IF(B130&lt;&gt;"",0,"")))</f>
        <v>0</v>
      </c>
      <c r="G130" s="34" t="n">
        <f aca="false">IF(AND(B130&lt;&gt;"",$E$14:$E$1001+$F$14:$F$1001&lt;$D$14:$D$1001),$E$14:$E$1001+$F$14:$F$1001,IF(B130&lt;&gt;"",$D$14:$D$1001,""))</f>
        <v>0</v>
      </c>
      <c r="H130" s="34" t="n">
        <f aca="false">IF(B130&lt;&gt;"",$G$14:$G$1001-$I$14:$I$1001,"")</f>
        <v>0</v>
      </c>
      <c r="I130" s="34" t="n">
        <f aca="false">IF(B130&lt;&gt;"",$D$14:$D$1001*($E$6/$E$8),"")</f>
        <v>0</v>
      </c>
      <c r="J130" s="34" t="n">
        <f aca="false">IF(AND(B130&lt;&gt;"",$E$14:$E$1001+$F$14:$F$1001&lt;$D$14:$D$1001),$D$14:$D$1001-$H$14:$H$1001,IF(B130&lt;&gt;"",0,""))</f>
        <v>0</v>
      </c>
      <c r="K130" s="34" t="n">
        <f aca="false">SUM($I$14:I130)</f>
        <v>2821.07868631458</v>
      </c>
    </row>
    <row r="131" s="35" customFormat="true" ht="12.75" hidden="false" customHeight="false" outlineLevel="0" collapsed="false">
      <c r="B131" s="32" t="n">
        <f aca="false">IF((IF($E$5*$E$6*$E$7*$E$9&gt;0,1,0)),B130+1,"")</f>
        <v>118</v>
      </c>
      <c r="C131" s="33" t="n">
        <f aca="false">IF(B131&lt;&gt;"",DATE(YEAR($E$9),MONTH($E$9)+B131*12/$E$8,DAY($E$9)),"")</f>
        <v>45976</v>
      </c>
      <c r="D131" s="34" t="n">
        <f aca="false">IF(B131&lt;&gt;"",J130,"")</f>
        <v>0</v>
      </c>
      <c r="E131" s="34" t="n">
        <f aca="false">IF(B131&lt;&gt;"",$J$5,"")</f>
        <v>297.017978105243</v>
      </c>
      <c r="F131" s="34" t="n">
        <f aca="false">IF(AND(B131&lt;&gt;"",$E$14:$E$1001+$E$10&lt;$D$14:$D$1001),$E$10,IF(AND(B131&lt;&gt;"",$D$14:$D$1001-$E$14:$E$1001&gt;0),$D$14:$D$1001-$E$14:$E$1001,IF(B131&lt;&gt;"",0,"")))</f>
        <v>0</v>
      </c>
      <c r="G131" s="34" t="n">
        <f aca="false">IF(AND(B131&lt;&gt;"",$E$14:$E$1001+$F$14:$F$1001&lt;$D$14:$D$1001),$E$14:$E$1001+$F$14:$F$1001,IF(B131&lt;&gt;"",$D$14:$D$1001,""))</f>
        <v>0</v>
      </c>
      <c r="H131" s="34" t="n">
        <f aca="false">IF(B131&lt;&gt;"",$G$14:$G$1001-$I$14:$I$1001,"")</f>
        <v>0</v>
      </c>
      <c r="I131" s="34" t="n">
        <f aca="false">IF(B131&lt;&gt;"",$D$14:$D$1001*($E$6/$E$8),"")</f>
        <v>0</v>
      </c>
      <c r="J131" s="34" t="n">
        <f aca="false">IF(AND(B131&lt;&gt;"",$E$14:$E$1001+$F$14:$F$1001&lt;$D$14:$D$1001),$D$14:$D$1001-$H$14:$H$1001,IF(B131&lt;&gt;"",0,""))</f>
        <v>0</v>
      </c>
      <c r="K131" s="34" t="n">
        <f aca="false">SUM($I$14:I131)</f>
        <v>2821.07868631458</v>
      </c>
    </row>
    <row r="132" s="35" customFormat="true" ht="12.75" hidden="false" customHeight="false" outlineLevel="0" collapsed="false">
      <c r="B132" s="32" t="n">
        <f aca="false">IF((IF($E$5*$E$6*$E$7*$E$9&gt;0,1,0)),B131+1,"")</f>
        <v>119</v>
      </c>
      <c r="C132" s="33" t="n">
        <f aca="false">IF(B132&lt;&gt;"",DATE(YEAR($E$9),MONTH($E$9)+B132*12/$E$8,DAY($E$9)),"")</f>
        <v>46006</v>
      </c>
      <c r="D132" s="34" t="n">
        <f aca="false">IF(B132&lt;&gt;"",J131,"")</f>
        <v>0</v>
      </c>
      <c r="E132" s="34" t="n">
        <f aca="false">IF(B132&lt;&gt;"",$J$5,"")</f>
        <v>297.017978105243</v>
      </c>
      <c r="F132" s="34" t="n">
        <f aca="false">IF(AND(B132&lt;&gt;"",$E$14:$E$1001+$E$10&lt;$D$14:$D$1001),$E$10,IF(AND(B132&lt;&gt;"",$D$14:$D$1001-$E$14:$E$1001&gt;0),$D$14:$D$1001-$E$14:$E$1001,IF(B132&lt;&gt;"",0,"")))</f>
        <v>0</v>
      </c>
      <c r="G132" s="34" t="n">
        <f aca="false">IF(AND(B132&lt;&gt;"",$E$14:$E$1001+$F$14:$F$1001&lt;$D$14:$D$1001),$E$14:$E$1001+$F$14:$F$1001,IF(B132&lt;&gt;"",$D$14:$D$1001,""))</f>
        <v>0</v>
      </c>
      <c r="H132" s="34" t="n">
        <f aca="false">IF(B132&lt;&gt;"",$G$14:$G$1001-$I$14:$I$1001,"")</f>
        <v>0</v>
      </c>
      <c r="I132" s="34" t="n">
        <f aca="false">IF(B132&lt;&gt;"",$D$14:$D$1001*($E$6/$E$8),"")</f>
        <v>0</v>
      </c>
      <c r="J132" s="34" t="n">
        <f aca="false">IF(AND(B132&lt;&gt;"",$E$14:$E$1001+$F$14:$F$1001&lt;$D$14:$D$1001),$D$14:$D$1001-$H$14:$H$1001,IF(B132&lt;&gt;"",0,""))</f>
        <v>0</v>
      </c>
      <c r="K132" s="34" t="n">
        <f aca="false">SUM($I$14:I132)</f>
        <v>2821.07868631458</v>
      </c>
    </row>
    <row r="133" s="35" customFormat="true" ht="12.75" hidden="false" customHeight="false" outlineLevel="0" collapsed="false">
      <c r="B133" s="32" t="n">
        <f aca="false">IF((IF($E$5*$E$6*$E$7*$E$9&gt;0,1,0)),B132+1,"")</f>
        <v>120</v>
      </c>
      <c r="C133" s="33" t="n">
        <f aca="false">IF(B133&lt;&gt;"",DATE(YEAR($E$9),MONTH($E$9)+B133*12/$E$8,DAY($E$9)),"")</f>
        <v>46037</v>
      </c>
      <c r="D133" s="34" t="n">
        <f aca="false">IF(B133&lt;&gt;"",J132,"")</f>
        <v>0</v>
      </c>
      <c r="E133" s="34" t="n">
        <f aca="false">IF(B133&lt;&gt;"",$J$5,"")</f>
        <v>297.017978105243</v>
      </c>
      <c r="F133" s="34" t="n">
        <f aca="false">IF(AND(B133&lt;&gt;"",$E$14:$E$1001+$E$10&lt;$D$14:$D$1001),$E$10,IF(AND(B133&lt;&gt;"",$D$14:$D$1001-$E$14:$E$1001&gt;0),$D$14:$D$1001-$E$14:$E$1001,IF(B133&lt;&gt;"",0,"")))</f>
        <v>0</v>
      </c>
      <c r="G133" s="34" t="n">
        <f aca="false">IF(AND(B133&lt;&gt;"",$E$14:$E$1001+$F$14:$F$1001&lt;$D$14:$D$1001),$E$14:$E$1001+$F$14:$F$1001,IF(B133&lt;&gt;"",$D$14:$D$1001,""))</f>
        <v>0</v>
      </c>
      <c r="H133" s="34" t="n">
        <f aca="false">IF(B133&lt;&gt;"",$G$14:$G$1001-$I$14:$I$1001,"")</f>
        <v>0</v>
      </c>
      <c r="I133" s="34" t="n">
        <f aca="false">IF(B133&lt;&gt;"",$D$14:$D$1001*($E$6/$E$8),"")</f>
        <v>0</v>
      </c>
      <c r="J133" s="34" t="n">
        <f aca="false">IF(AND(B133&lt;&gt;"",$E$14:$E$1001+$F$14:$F$1001&lt;$D$14:$D$1001),$D$14:$D$1001-$H$14:$H$1001,IF(B133&lt;&gt;"",0,""))</f>
        <v>0</v>
      </c>
      <c r="K133" s="34" t="n">
        <f aca="false">SUM($I$14:I133)</f>
        <v>2821.07868631458</v>
      </c>
    </row>
    <row r="134" s="35" customFormat="true" ht="12.75" hidden="false" customHeight="false" outlineLevel="0" collapsed="false">
      <c r="B134" s="32" t="n">
        <f aca="false">IF((IF($E$5*$E$6*$E$7*$E$9&gt;0,1,0)),B133+1,"")</f>
        <v>121</v>
      </c>
      <c r="C134" s="33" t="n">
        <f aca="false">IF(B134&lt;&gt;"",DATE(YEAR($E$9),MONTH($E$9)+B134*12/$E$8,DAY($E$9)),"")</f>
        <v>46068</v>
      </c>
      <c r="D134" s="34" t="n">
        <f aca="false">IF(B134&lt;&gt;"",J133,"")</f>
        <v>0</v>
      </c>
      <c r="E134" s="34" t="n">
        <f aca="false">IF(B134&lt;&gt;"",$J$5,"")</f>
        <v>297.017978105243</v>
      </c>
      <c r="F134" s="34" t="n">
        <f aca="false">IF(AND(B134&lt;&gt;"",$E$14:$E$1001+$E$10&lt;$D$14:$D$1001),$E$10,IF(AND(B134&lt;&gt;"",$D$14:$D$1001-$E$14:$E$1001&gt;0),$D$14:$D$1001-$E$14:$E$1001,IF(B134&lt;&gt;"",0,"")))</f>
        <v>0</v>
      </c>
      <c r="G134" s="34" t="n">
        <f aca="false">IF(AND(B134&lt;&gt;"",$E$14:$E$1001+$F$14:$F$1001&lt;$D$14:$D$1001),$E$14:$E$1001+$F$14:$F$1001,IF(B134&lt;&gt;"",$D$14:$D$1001,""))</f>
        <v>0</v>
      </c>
      <c r="H134" s="34" t="n">
        <f aca="false">IF(B134&lt;&gt;"",$G$14:$G$1001-$I$14:$I$1001,"")</f>
        <v>0</v>
      </c>
      <c r="I134" s="34" t="n">
        <f aca="false">IF(B134&lt;&gt;"",$D$14:$D$1001*($E$6/$E$8),"")</f>
        <v>0</v>
      </c>
      <c r="J134" s="34" t="n">
        <f aca="false">IF(AND(B134&lt;&gt;"",$E$14:$E$1001+$F$14:$F$1001&lt;$D$14:$D$1001),$D$14:$D$1001-$H$14:$H$1001,IF(B134&lt;&gt;"",0,""))</f>
        <v>0</v>
      </c>
      <c r="K134" s="34" t="n">
        <f aca="false">SUM($I$14:I134)</f>
        <v>2821.07868631458</v>
      </c>
    </row>
    <row r="135" s="35" customFormat="true" ht="12.75" hidden="false" customHeight="false" outlineLevel="0" collapsed="false">
      <c r="B135" s="32" t="n">
        <f aca="false">IF((IF($E$5*$E$6*$E$7*$E$9&gt;0,1,0)),B134+1,"")</f>
        <v>122</v>
      </c>
      <c r="C135" s="33" t="n">
        <f aca="false">IF(B135&lt;&gt;"",DATE(YEAR($E$9),MONTH($E$9)+B135*12/$E$8,DAY($E$9)),"")</f>
        <v>46096</v>
      </c>
      <c r="D135" s="34" t="n">
        <f aca="false">IF(B135&lt;&gt;"",J134,"")</f>
        <v>0</v>
      </c>
      <c r="E135" s="34" t="n">
        <f aca="false">IF(B135&lt;&gt;"",$J$5,"")</f>
        <v>297.017978105243</v>
      </c>
      <c r="F135" s="34" t="n">
        <f aca="false">IF(AND(B135&lt;&gt;"",$E$14:$E$1001+$E$10&lt;$D$14:$D$1001),$E$10,IF(AND(B135&lt;&gt;"",$D$14:$D$1001-$E$14:$E$1001&gt;0),$D$14:$D$1001-$E$14:$E$1001,IF(B135&lt;&gt;"",0,"")))</f>
        <v>0</v>
      </c>
      <c r="G135" s="34" t="n">
        <f aca="false">IF(AND(B135&lt;&gt;"",$E$14:$E$1001+$F$14:$F$1001&lt;$D$14:$D$1001),$E$14:$E$1001+$F$14:$F$1001,IF(B135&lt;&gt;"",$D$14:$D$1001,""))</f>
        <v>0</v>
      </c>
      <c r="H135" s="34" t="n">
        <f aca="false">IF(B135&lt;&gt;"",$G$14:$G$1001-$I$14:$I$1001,"")</f>
        <v>0</v>
      </c>
      <c r="I135" s="34" t="n">
        <f aca="false">IF(B135&lt;&gt;"",$D$14:$D$1001*($E$6/$E$8),"")</f>
        <v>0</v>
      </c>
      <c r="J135" s="34" t="n">
        <f aca="false">IF(AND(B135&lt;&gt;"",$E$14:$E$1001+$F$14:$F$1001&lt;$D$14:$D$1001),$D$14:$D$1001-$H$14:$H$1001,IF(B135&lt;&gt;"",0,""))</f>
        <v>0</v>
      </c>
      <c r="K135" s="34" t="n">
        <f aca="false">SUM($I$14:I135)</f>
        <v>2821.07868631458</v>
      </c>
    </row>
    <row r="136" s="35" customFormat="true" ht="12.75" hidden="false" customHeight="false" outlineLevel="0" collapsed="false">
      <c r="B136" s="32" t="n">
        <f aca="false">IF((IF($E$5*$E$6*$E$7*$E$9&gt;0,1,0)),B135+1,"")</f>
        <v>123</v>
      </c>
      <c r="C136" s="33" t="n">
        <f aca="false">IF(B136&lt;&gt;"",DATE(YEAR($E$9),MONTH($E$9)+B136*12/$E$8,DAY($E$9)),"")</f>
        <v>46127</v>
      </c>
      <c r="D136" s="34" t="n">
        <f aca="false">IF(B136&lt;&gt;"",J135,"")</f>
        <v>0</v>
      </c>
      <c r="E136" s="34" t="n">
        <f aca="false">IF(B136&lt;&gt;"",$J$5,"")</f>
        <v>297.017978105243</v>
      </c>
      <c r="F136" s="34" t="n">
        <f aca="false">IF(AND(B136&lt;&gt;"",$E$14:$E$1001+$E$10&lt;$D$14:$D$1001),$E$10,IF(AND(B136&lt;&gt;"",$D$14:$D$1001-$E$14:$E$1001&gt;0),$D$14:$D$1001-$E$14:$E$1001,IF(B136&lt;&gt;"",0,"")))</f>
        <v>0</v>
      </c>
      <c r="G136" s="34" t="n">
        <f aca="false">IF(AND(B136&lt;&gt;"",$E$14:$E$1001+$F$14:$F$1001&lt;$D$14:$D$1001),$E$14:$E$1001+$F$14:$F$1001,IF(B136&lt;&gt;"",$D$14:$D$1001,""))</f>
        <v>0</v>
      </c>
      <c r="H136" s="34" t="n">
        <f aca="false">IF(B136&lt;&gt;"",$G$14:$G$1001-$I$14:$I$1001,"")</f>
        <v>0</v>
      </c>
      <c r="I136" s="34" t="n">
        <f aca="false">IF(B136&lt;&gt;"",$D$14:$D$1001*($E$6/$E$8),"")</f>
        <v>0</v>
      </c>
      <c r="J136" s="34" t="n">
        <f aca="false">IF(AND(B136&lt;&gt;"",$E$14:$E$1001+$F$14:$F$1001&lt;$D$14:$D$1001),$D$14:$D$1001-$H$14:$H$1001,IF(B136&lt;&gt;"",0,""))</f>
        <v>0</v>
      </c>
      <c r="K136" s="34" t="n">
        <f aca="false">SUM($I$14:I136)</f>
        <v>2821.07868631458</v>
      </c>
    </row>
    <row r="137" s="35" customFormat="true" ht="12.75" hidden="false" customHeight="false" outlineLevel="0" collapsed="false">
      <c r="B137" s="32" t="n">
        <f aca="false">IF((IF($E$5*$E$6*$E$7*$E$9&gt;0,1,0)),B136+1,"")</f>
        <v>124</v>
      </c>
      <c r="C137" s="33" t="n">
        <f aca="false">IF(B137&lt;&gt;"",DATE(YEAR($E$9),MONTH($E$9)+B137*12/$E$8,DAY($E$9)),"")</f>
        <v>46157</v>
      </c>
      <c r="D137" s="34" t="n">
        <f aca="false">IF(B137&lt;&gt;"",J136,"")</f>
        <v>0</v>
      </c>
      <c r="E137" s="34" t="n">
        <f aca="false">IF(B137&lt;&gt;"",$J$5,"")</f>
        <v>297.017978105243</v>
      </c>
      <c r="F137" s="34" t="n">
        <f aca="false">IF(AND(B137&lt;&gt;"",$E$14:$E$1001+$E$10&lt;$D$14:$D$1001),$E$10,IF(AND(B137&lt;&gt;"",$D$14:$D$1001-$E$14:$E$1001&gt;0),$D$14:$D$1001-$E$14:$E$1001,IF(B137&lt;&gt;"",0,"")))</f>
        <v>0</v>
      </c>
      <c r="G137" s="34" t="n">
        <f aca="false">IF(AND(B137&lt;&gt;"",$E$14:$E$1001+$F$14:$F$1001&lt;$D$14:$D$1001),$E$14:$E$1001+$F$14:$F$1001,IF(B137&lt;&gt;"",$D$14:$D$1001,""))</f>
        <v>0</v>
      </c>
      <c r="H137" s="34" t="n">
        <f aca="false">IF(B137&lt;&gt;"",$G$14:$G$1001-$I$14:$I$1001,"")</f>
        <v>0</v>
      </c>
      <c r="I137" s="34" t="n">
        <f aca="false">IF(B137&lt;&gt;"",$D$14:$D$1001*($E$6/$E$8),"")</f>
        <v>0</v>
      </c>
      <c r="J137" s="34" t="n">
        <f aca="false">IF(AND(B137&lt;&gt;"",$E$14:$E$1001+$F$14:$F$1001&lt;$D$14:$D$1001),$D$14:$D$1001-$H$14:$H$1001,IF(B137&lt;&gt;"",0,""))</f>
        <v>0</v>
      </c>
      <c r="K137" s="34" t="n">
        <f aca="false">SUM($I$14:I137)</f>
        <v>2821.07868631458</v>
      </c>
    </row>
    <row r="138" s="35" customFormat="true" ht="12.75" hidden="false" customHeight="false" outlineLevel="0" collapsed="false">
      <c r="B138" s="32" t="n">
        <f aca="false">IF((IF($E$5*$E$6*$E$7*$E$9&gt;0,1,0)),B137+1,"")</f>
        <v>125</v>
      </c>
      <c r="C138" s="33" t="n">
        <f aca="false">IF(B138&lt;&gt;"",DATE(YEAR($E$9),MONTH($E$9)+B138*12/$E$8,DAY($E$9)),"")</f>
        <v>46188</v>
      </c>
      <c r="D138" s="34" t="n">
        <f aca="false">IF(B138&lt;&gt;"",J137,"")</f>
        <v>0</v>
      </c>
      <c r="E138" s="34" t="n">
        <f aca="false">IF(B138&lt;&gt;"",$J$5,"")</f>
        <v>297.017978105243</v>
      </c>
      <c r="F138" s="34" t="n">
        <f aca="false">IF(AND(B138&lt;&gt;"",$E$14:$E$1001+$E$10&lt;$D$14:$D$1001),$E$10,IF(AND(B138&lt;&gt;"",$D$14:$D$1001-$E$14:$E$1001&gt;0),$D$14:$D$1001-$E$14:$E$1001,IF(B138&lt;&gt;"",0,"")))</f>
        <v>0</v>
      </c>
      <c r="G138" s="34" t="n">
        <f aca="false">IF(AND(B138&lt;&gt;"",$E$14:$E$1001+$F$14:$F$1001&lt;$D$14:$D$1001),$E$14:$E$1001+$F$14:$F$1001,IF(B138&lt;&gt;"",$D$14:$D$1001,""))</f>
        <v>0</v>
      </c>
      <c r="H138" s="34" t="n">
        <f aca="false">IF(B138&lt;&gt;"",$G$14:$G$1001-$I$14:$I$1001,"")</f>
        <v>0</v>
      </c>
      <c r="I138" s="34" t="n">
        <f aca="false">IF(B138&lt;&gt;"",$D$14:$D$1001*($E$6/$E$8),"")</f>
        <v>0</v>
      </c>
      <c r="J138" s="34" t="n">
        <f aca="false">IF(AND(B138&lt;&gt;"",$E$14:$E$1001+$F$14:$F$1001&lt;$D$14:$D$1001),$D$14:$D$1001-$H$14:$H$1001,IF(B138&lt;&gt;"",0,""))</f>
        <v>0</v>
      </c>
      <c r="K138" s="34" t="n">
        <f aca="false">SUM($I$14:I138)</f>
        <v>2821.07868631458</v>
      </c>
    </row>
    <row r="139" s="35" customFormat="true" ht="12.75" hidden="false" customHeight="false" outlineLevel="0" collapsed="false">
      <c r="B139" s="32" t="n">
        <f aca="false">IF((IF($E$5*$E$6*$E$7*$E$9&gt;0,1,0)),B138+1,"")</f>
        <v>126</v>
      </c>
      <c r="C139" s="33" t="n">
        <f aca="false">IF(B139&lt;&gt;"",DATE(YEAR($E$9),MONTH($E$9)+B139*12/$E$8,DAY($E$9)),"")</f>
        <v>46218</v>
      </c>
      <c r="D139" s="34" t="n">
        <f aca="false">IF(B139&lt;&gt;"",J138,"")</f>
        <v>0</v>
      </c>
      <c r="E139" s="34" t="n">
        <f aca="false">IF(B139&lt;&gt;"",$J$5,"")</f>
        <v>297.017978105243</v>
      </c>
      <c r="F139" s="34" t="n">
        <f aca="false">IF(AND(B139&lt;&gt;"",$E$14:$E$1001+$E$10&lt;$D$14:$D$1001),$E$10,IF(AND(B139&lt;&gt;"",$D$14:$D$1001-$E$14:$E$1001&gt;0),$D$14:$D$1001-$E$14:$E$1001,IF(B139&lt;&gt;"",0,"")))</f>
        <v>0</v>
      </c>
      <c r="G139" s="34" t="n">
        <f aca="false">IF(AND(B139&lt;&gt;"",$E$14:$E$1001+$F$14:$F$1001&lt;$D$14:$D$1001),$E$14:$E$1001+$F$14:$F$1001,IF(B139&lt;&gt;"",$D$14:$D$1001,""))</f>
        <v>0</v>
      </c>
      <c r="H139" s="34" t="n">
        <f aca="false">IF(B139&lt;&gt;"",$G$14:$G$1001-$I$14:$I$1001,"")</f>
        <v>0</v>
      </c>
      <c r="I139" s="34" t="n">
        <f aca="false">IF(B139&lt;&gt;"",$D$14:$D$1001*($E$6/$E$8),"")</f>
        <v>0</v>
      </c>
      <c r="J139" s="34" t="n">
        <f aca="false">IF(AND(B139&lt;&gt;"",$E$14:$E$1001+$F$14:$F$1001&lt;$D$14:$D$1001),$D$14:$D$1001-$H$14:$H$1001,IF(B139&lt;&gt;"",0,""))</f>
        <v>0</v>
      </c>
      <c r="K139" s="34" t="n">
        <f aca="false">SUM($I$14:I139)</f>
        <v>2821.07868631458</v>
      </c>
    </row>
    <row r="140" s="35" customFormat="true" ht="12.75" hidden="false" customHeight="false" outlineLevel="0" collapsed="false">
      <c r="B140" s="32" t="n">
        <f aca="false">IF((IF($E$5*$E$6*$E$7*$E$9&gt;0,1,0)),B139+1,"")</f>
        <v>127</v>
      </c>
      <c r="C140" s="33" t="n">
        <f aca="false">IF(B140&lt;&gt;"",DATE(YEAR($E$9),MONTH($E$9)+B140*12/$E$8,DAY($E$9)),"")</f>
        <v>46249</v>
      </c>
      <c r="D140" s="34" t="n">
        <f aca="false">IF(B140&lt;&gt;"",J139,"")</f>
        <v>0</v>
      </c>
      <c r="E140" s="34" t="n">
        <f aca="false">IF(B140&lt;&gt;"",$J$5,"")</f>
        <v>297.017978105243</v>
      </c>
      <c r="F140" s="34" t="n">
        <f aca="false">IF(AND(B140&lt;&gt;"",$E$14:$E$1001+$E$10&lt;$D$14:$D$1001),$E$10,IF(AND(B140&lt;&gt;"",$D$14:$D$1001-$E$14:$E$1001&gt;0),$D$14:$D$1001-$E$14:$E$1001,IF(B140&lt;&gt;"",0,"")))</f>
        <v>0</v>
      </c>
      <c r="G140" s="34" t="n">
        <f aca="false">IF(AND(B140&lt;&gt;"",$E$14:$E$1001+$F$14:$F$1001&lt;$D$14:$D$1001),$E$14:$E$1001+$F$14:$F$1001,IF(B140&lt;&gt;"",$D$14:$D$1001,""))</f>
        <v>0</v>
      </c>
      <c r="H140" s="34" t="n">
        <f aca="false">IF(B140&lt;&gt;"",$G$14:$G$1001-$I$14:$I$1001,"")</f>
        <v>0</v>
      </c>
      <c r="I140" s="34" t="n">
        <f aca="false">IF(B140&lt;&gt;"",$D$14:$D$1001*($E$6/$E$8),"")</f>
        <v>0</v>
      </c>
      <c r="J140" s="34" t="n">
        <f aca="false">IF(AND(B140&lt;&gt;"",$E$14:$E$1001+$F$14:$F$1001&lt;$D$14:$D$1001),$D$14:$D$1001-$H$14:$H$1001,IF(B140&lt;&gt;"",0,""))</f>
        <v>0</v>
      </c>
      <c r="K140" s="34" t="n">
        <f aca="false">SUM($I$14:I140)</f>
        <v>2821.07868631458</v>
      </c>
    </row>
    <row r="141" s="35" customFormat="true" ht="12.75" hidden="false" customHeight="false" outlineLevel="0" collapsed="false">
      <c r="B141" s="32" t="n">
        <f aca="false">IF((IF($E$5*$E$6*$E$7*$E$9&gt;0,1,0)),B140+1,"")</f>
        <v>128</v>
      </c>
      <c r="C141" s="33" t="n">
        <f aca="false">IF(B141&lt;&gt;"",DATE(YEAR($E$9),MONTH($E$9)+B141*12/$E$8,DAY($E$9)),"")</f>
        <v>46280</v>
      </c>
      <c r="D141" s="34" t="n">
        <f aca="false">IF(B141&lt;&gt;"",J140,"")</f>
        <v>0</v>
      </c>
      <c r="E141" s="34" t="n">
        <f aca="false">IF(B141&lt;&gt;"",$J$5,"")</f>
        <v>297.017978105243</v>
      </c>
      <c r="F141" s="34" t="n">
        <f aca="false">IF(AND(B141&lt;&gt;"",$E$14:$E$1001+$E$10&lt;$D$14:$D$1001),$E$10,IF(AND(B141&lt;&gt;"",$D$14:$D$1001-$E$14:$E$1001&gt;0),$D$14:$D$1001-$E$14:$E$1001,IF(B141&lt;&gt;"",0,"")))</f>
        <v>0</v>
      </c>
      <c r="G141" s="34" t="n">
        <f aca="false">IF(AND(B141&lt;&gt;"",$E$14:$E$1001+$F$14:$F$1001&lt;$D$14:$D$1001),$E$14:$E$1001+$F$14:$F$1001,IF(B141&lt;&gt;"",$D$14:$D$1001,""))</f>
        <v>0</v>
      </c>
      <c r="H141" s="34" t="n">
        <f aca="false">IF(B141&lt;&gt;"",$G$14:$G$1001-$I$14:$I$1001,"")</f>
        <v>0</v>
      </c>
      <c r="I141" s="34" t="n">
        <f aca="false">IF(B141&lt;&gt;"",$D$14:$D$1001*($E$6/$E$8),"")</f>
        <v>0</v>
      </c>
      <c r="J141" s="34" t="n">
        <f aca="false">IF(AND(B141&lt;&gt;"",$E$14:$E$1001+$F$14:$F$1001&lt;$D$14:$D$1001),$D$14:$D$1001-$H$14:$H$1001,IF(B141&lt;&gt;"",0,""))</f>
        <v>0</v>
      </c>
      <c r="K141" s="34" t="n">
        <f aca="false">SUM($I$14:I141)</f>
        <v>2821.07868631458</v>
      </c>
    </row>
    <row r="142" s="35" customFormat="true" ht="12.75" hidden="false" customHeight="false" outlineLevel="0" collapsed="false">
      <c r="B142" s="32" t="n">
        <f aca="false">IF((IF($E$5*$E$6*$E$7*$E$9&gt;0,1,0)),B141+1,"")</f>
        <v>129</v>
      </c>
      <c r="C142" s="33" t="n">
        <f aca="false">IF(B142&lt;&gt;"",DATE(YEAR($E$9),MONTH($E$9)+B142*12/$E$8,DAY($E$9)),"")</f>
        <v>46310</v>
      </c>
      <c r="D142" s="34" t="n">
        <f aca="false">IF(B142&lt;&gt;"",J141,"")</f>
        <v>0</v>
      </c>
      <c r="E142" s="34" t="n">
        <f aca="false">IF(B142&lt;&gt;"",$J$5,"")</f>
        <v>297.017978105243</v>
      </c>
      <c r="F142" s="34" t="n">
        <f aca="false">IF(AND(B142&lt;&gt;"",$E$14:$E$1001+$E$10&lt;$D$14:$D$1001),$E$10,IF(AND(B142&lt;&gt;"",$D$14:$D$1001-$E$14:$E$1001&gt;0),$D$14:$D$1001-$E$14:$E$1001,IF(B142&lt;&gt;"",0,"")))</f>
        <v>0</v>
      </c>
      <c r="G142" s="34" t="n">
        <f aca="false">IF(AND(B142&lt;&gt;"",$E$14:$E$1001+$F$14:$F$1001&lt;$D$14:$D$1001),$E$14:$E$1001+$F$14:$F$1001,IF(B142&lt;&gt;"",$D$14:$D$1001,""))</f>
        <v>0</v>
      </c>
      <c r="H142" s="34" t="n">
        <f aca="false">IF(B142&lt;&gt;"",$G$14:$G$1001-$I$14:$I$1001,"")</f>
        <v>0</v>
      </c>
      <c r="I142" s="34" t="n">
        <f aca="false">IF(B142&lt;&gt;"",$D$14:$D$1001*($E$6/$E$8),"")</f>
        <v>0</v>
      </c>
      <c r="J142" s="34" t="n">
        <f aca="false">IF(AND(B142&lt;&gt;"",$E$14:$E$1001+$F$14:$F$1001&lt;$D$14:$D$1001),$D$14:$D$1001-$H$14:$H$1001,IF(B142&lt;&gt;"",0,""))</f>
        <v>0</v>
      </c>
      <c r="K142" s="34" t="n">
        <f aca="false">SUM($I$14:I142)</f>
        <v>2821.07868631458</v>
      </c>
    </row>
    <row r="143" s="35" customFormat="true" ht="12.75" hidden="false" customHeight="false" outlineLevel="0" collapsed="false">
      <c r="B143" s="32" t="n">
        <f aca="false">IF((IF($E$5*$E$6*$E$7*$E$9&gt;0,1,0)),B142+1,"")</f>
        <v>130</v>
      </c>
      <c r="C143" s="33" t="n">
        <f aca="false">IF(B143&lt;&gt;"",DATE(YEAR($E$9),MONTH($E$9)+B143*12/$E$8,DAY($E$9)),"")</f>
        <v>46341</v>
      </c>
      <c r="D143" s="34" t="n">
        <f aca="false">IF(B143&lt;&gt;"",J142,"")</f>
        <v>0</v>
      </c>
      <c r="E143" s="34" t="n">
        <f aca="false">IF(B143&lt;&gt;"",$J$5,"")</f>
        <v>297.017978105243</v>
      </c>
      <c r="F143" s="34" t="n">
        <f aca="false">IF(AND(B143&lt;&gt;"",$E$14:$E$1001+$E$10&lt;$D$14:$D$1001),$E$10,IF(AND(B143&lt;&gt;"",$D$14:$D$1001-$E$14:$E$1001&gt;0),$D$14:$D$1001-$E$14:$E$1001,IF(B143&lt;&gt;"",0,"")))</f>
        <v>0</v>
      </c>
      <c r="G143" s="34" t="n">
        <f aca="false">IF(AND(B143&lt;&gt;"",$E$14:$E$1001+$F$14:$F$1001&lt;$D$14:$D$1001),$E$14:$E$1001+$F$14:$F$1001,IF(B143&lt;&gt;"",$D$14:$D$1001,""))</f>
        <v>0</v>
      </c>
      <c r="H143" s="34" t="n">
        <f aca="false">IF(B143&lt;&gt;"",$G$14:$G$1001-$I$14:$I$1001,"")</f>
        <v>0</v>
      </c>
      <c r="I143" s="34" t="n">
        <f aca="false">IF(B143&lt;&gt;"",$D$14:$D$1001*($E$6/$E$8),"")</f>
        <v>0</v>
      </c>
      <c r="J143" s="34" t="n">
        <f aca="false">IF(AND(B143&lt;&gt;"",$E$14:$E$1001+$F$14:$F$1001&lt;$D$14:$D$1001),$D$14:$D$1001-$H$14:$H$1001,IF(B143&lt;&gt;"",0,""))</f>
        <v>0</v>
      </c>
      <c r="K143" s="34" t="n">
        <f aca="false">SUM($I$14:I143)</f>
        <v>2821.07868631458</v>
      </c>
    </row>
    <row r="144" s="35" customFormat="true" ht="12.75" hidden="false" customHeight="false" outlineLevel="0" collapsed="false">
      <c r="B144" s="32" t="n">
        <f aca="false">IF((IF($E$5*$E$6*$E$7*$E$9&gt;0,1,0)),B143+1,"")</f>
        <v>131</v>
      </c>
      <c r="C144" s="33" t="n">
        <f aca="false">IF(B144&lt;&gt;"",DATE(YEAR($E$9),MONTH($E$9)+B144*12/$E$8,DAY($E$9)),"")</f>
        <v>46371</v>
      </c>
      <c r="D144" s="34" t="n">
        <f aca="false">IF(B144&lt;&gt;"",J143,"")</f>
        <v>0</v>
      </c>
      <c r="E144" s="34" t="n">
        <f aca="false">IF(B144&lt;&gt;"",$J$5,"")</f>
        <v>297.017978105243</v>
      </c>
      <c r="F144" s="34" t="n">
        <f aca="false">IF(AND(B144&lt;&gt;"",$E$14:$E$1001+$E$10&lt;$D$14:$D$1001),$E$10,IF(AND(B144&lt;&gt;"",$D$14:$D$1001-$E$14:$E$1001&gt;0),$D$14:$D$1001-$E$14:$E$1001,IF(B144&lt;&gt;"",0,"")))</f>
        <v>0</v>
      </c>
      <c r="G144" s="34" t="n">
        <f aca="false">IF(AND(B144&lt;&gt;"",$E$14:$E$1001+$F$14:$F$1001&lt;$D$14:$D$1001),$E$14:$E$1001+$F$14:$F$1001,IF(B144&lt;&gt;"",$D$14:$D$1001,""))</f>
        <v>0</v>
      </c>
      <c r="H144" s="34" t="n">
        <f aca="false">IF(B144&lt;&gt;"",$G$14:$G$1001-$I$14:$I$1001,"")</f>
        <v>0</v>
      </c>
      <c r="I144" s="34" t="n">
        <f aca="false">IF(B144&lt;&gt;"",$D$14:$D$1001*($E$6/$E$8),"")</f>
        <v>0</v>
      </c>
      <c r="J144" s="34" t="n">
        <f aca="false">IF(AND(B144&lt;&gt;"",$E$14:$E$1001+$F$14:$F$1001&lt;$D$14:$D$1001),$D$14:$D$1001-$H$14:$H$1001,IF(B144&lt;&gt;"",0,""))</f>
        <v>0</v>
      </c>
      <c r="K144" s="34" t="n">
        <f aca="false">SUM($I$14:I144)</f>
        <v>2821.07868631458</v>
      </c>
    </row>
    <row r="145" s="35" customFormat="true" ht="12.75" hidden="false" customHeight="false" outlineLevel="0" collapsed="false">
      <c r="B145" s="32" t="n">
        <f aca="false">IF((IF($E$5*$E$6*$E$7*$E$9&gt;0,1,0)),B144+1,"")</f>
        <v>132</v>
      </c>
      <c r="C145" s="33" t="n">
        <f aca="false">IF(B145&lt;&gt;"",DATE(YEAR($E$9),MONTH($E$9)+B145*12/$E$8,DAY($E$9)),"")</f>
        <v>46402</v>
      </c>
      <c r="D145" s="34" t="n">
        <f aca="false">IF(B145&lt;&gt;"",J144,"")</f>
        <v>0</v>
      </c>
      <c r="E145" s="34" t="n">
        <f aca="false">IF(B145&lt;&gt;"",$J$5,"")</f>
        <v>297.017978105243</v>
      </c>
      <c r="F145" s="34" t="n">
        <f aca="false">IF(AND(B145&lt;&gt;"",$E$14:$E$1001+$E$10&lt;$D$14:$D$1001),$E$10,IF(AND(B145&lt;&gt;"",$D$14:$D$1001-$E$14:$E$1001&gt;0),$D$14:$D$1001-$E$14:$E$1001,IF(B145&lt;&gt;"",0,"")))</f>
        <v>0</v>
      </c>
      <c r="G145" s="34" t="n">
        <f aca="false">IF(AND(B145&lt;&gt;"",$E$14:$E$1001+$F$14:$F$1001&lt;$D$14:$D$1001),$E$14:$E$1001+$F$14:$F$1001,IF(B145&lt;&gt;"",$D$14:$D$1001,""))</f>
        <v>0</v>
      </c>
      <c r="H145" s="34" t="n">
        <f aca="false">IF(B145&lt;&gt;"",$G$14:$G$1001-$I$14:$I$1001,"")</f>
        <v>0</v>
      </c>
      <c r="I145" s="34" t="n">
        <f aca="false">IF(B145&lt;&gt;"",$D$14:$D$1001*($E$6/$E$8),"")</f>
        <v>0</v>
      </c>
      <c r="J145" s="34" t="n">
        <f aca="false">IF(AND(B145&lt;&gt;"",$E$14:$E$1001+$F$14:$F$1001&lt;$D$14:$D$1001),$D$14:$D$1001-$H$14:$H$1001,IF(B145&lt;&gt;"",0,""))</f>
        <v>0</v>
      </c>
      <c r="K145" s="34" t="n">
        <f aca="false">SUM($I$14:I145)</f>
        <v>2821.07868631458</v>
      </c>
    </row>
    <row r="146" s="35" customFormat="true" ht="12.75" hidden="false" customHeight="false" outlineLevel="0" collapsed="false">
      <c r="B146" s="32" t="n">
        <f aca="false">IF((IF($E$5*$E$6*$E$7*$E$9&gt;0,1,0)),B145+1,"")</f>
        <v>133</v>
      </c>
      <c r="C146" s="33" t="n">
        <f aca="false">IF(B146&lt;&gt;"",DATE(YEAR($E$9),MONTH($E$9)+B146*12/$E$8,DAY($E$9)),"")</f>
        <v>46433</v>
      </c>
      <c r="D146" s="34" t="n">
        <f aca="false">IF(B146&lt;&gt;"",J145,"")</f>
        <v>0</v>
      </c>
      <c r="E146" s="34" t="n">
        <f aca="false">IF(B146&lt;&gt;"",$J$5,"")</f>
        <v>297.017978105243</v>
      </c>
      <c r="F146" s="34" t="n">
        <f aca="false">IF(AND(B146&lt;&gt;"",$E$14:$E$1001+$E$10&lt;$D$14:$D$1001),$E$10,IF(AND(B146&lt;&gt;"",$D$14:$D$1001-$E$14:$E$1001&gt;0),$D$14:$D$1001-$E$14:$E$1001,IF(B146&lt;&gt;"",0,"")))</f>
        <v>0</v>
      </c>
      <c r="G146" s="34" t="n">
        <f aca="false">IF(AND(B146&lt;&gt;"",$E$14:$E$1001+$F$14:$F$1001&lt;$D$14:$D$1001),$E$14:$E$1001+$F$14:$F$1001,IF(B146&lt;&gt;"",$D$14:$D$1001,""))</f>
        <v>0</v>
      </c>
      <c r="H146" s="34" t="n">
        <f aca="false">IF(B146&lt;&gt;"",$G$14:$G$1001-$I$14:$I$1001,"")</f>
        <v>0</v>
      </c>
      <c r="I146" s="34" t="n">
        <f aca="false">IF(B146&lt;&gt;"",$D$14:$D$1001*($E$6/$E$8),"")</f>
        <v>0</v>
      </c>
      <c r="J146" s="34" t="n">
        <f aca="false">IF(AND(B146&lt;&gt;"",$E$14:$E$1001+$F$14:$F$1001&lt;$D$14:$D$1001),$D$14:$D$1001-$H$14:$H$1001,IF(B146&lt;&gt;"",0,""))</f>
        <v>0</v>
      </c>
      <c r="K146" s="34" t="n">
        <f aca="false">SUM($I$14:I146)</f>
        <v>2821.07868631458</v>
      </c>
    </row>
    <row r="147" s="35" customFormat="true" ht="12.75" hidden="false" customHeight="false" outlineLevel="0" collapsed="false">
      <c r="B147" s="32" t="n">
        <f aca="false">IF((IF($E$5*$E$6*$E$7*$E$9&gt;0,1,0)),B146+1,"")</f>
        <v>134</v>
      </c>
      <c r="C147" s="33" t="n">
        <f aca="false">IF(B147&lt;&gt;"",DATE(YEAR($E$9),MONTH($E$9)+B147*12/$E$8,DAY($E$9)),"")</f>
        <v>46461</v>
      </c>
      <c r="D147" s="34" t="n">
        <f aca="false">IF(B147&lt;&gt;"",J146,"")</f>
        <v>0</v>
      </c>
      <c r="E147" s="34" t="n">
        <f aca="false">IF(B147&lt;&gt;"",$J$5,"")</f>
        <v>297.017978105243</v>
      </c>
      <c r="F147" s="34" t="n">
        <f aca="false">IF(AND(B147&lt;&gt;"",$E$14:$E$1001+$E$10&lt;$D$14:$D$1001),$E$10,IF(AND(B147&lt;&gt;"",$D$14:$D$1001-$E$14:$E$1001&gt;0),$D$14:$D$1001-$E$14:$E$1001,IF(B147&lt;&gt;"",0,"")))</f>
        <v>0</v>
      </c>
      <c r="G147" s="34" t="n">
        <f aca="false">IF(AND(B147&lt;&gt;"",$E$14:$E$1001+$F$14:$F$1001&lt;$D$14:$D$1001),$E$14:$E$1001+$F$14:$F$1001,IF(B147&lt;&gt;"",$D$14:$D$1001,""))</f>
        <v>0</v>
      </c>
      <c r="H147" s="34" t="n">
        <f aca="false">IF(B147&lt;&gt;"",$G$14:$G$1001-$I$14:$I$1001,"")</f>
        <v>0</v>
      </c>
      <c r="I147" s="34" t="n">
        <f aca="false">IF(B147&lt;&gt;"",$D$14:$D$1001*($E$6/$E$8),"")</f>
        <v>0</v>
      </c>
      <c r="J147" s="34" t="n">
        <f aca="false">IF(AND(B147&lt;&gt;"",$E$14:$E$1001+$F$14:$F$1001&lt;$D$14:$D$1001),$D$14:$D$1001-$H$14:$H$1001,IF(B147&lt;&gt;"",0,""))</f>
        <v>0</v>
      </c>
      <c r="K147" s="34" t="n">
        <f aca="false">SUM($I$14:I147)</f>
        <v>2821.07868631458</v>
      </c>
    </row>
    <row r="148" s="35" customFormat="true" ht="12.75" hidden="false" customHeight="false" outlineLevel="0" collapsed="false">
      <c r="B148" s="32" t="n">
        <f aca="false">IF((IF($E$5*$E$6*$E$7*$E$9&gt;0,1,0)),B147+1,"")</f>
        <v>135</v>
      </c>
      <c r="C148" s="33" t="n">
        <f aca="false">IF(B148&lt;&gt;"",DATE(YEAR($E$9),MONTH($E$9)+B148*12/$E$8,DAY($E$9)),"")</f>
        <v>46492</v>
      </c>
      <c r="D148" s="34" t="n">
        <f aca="false">IF(B148&lt;&gt;"",J147,"")</f>
        <v>0</v>
      </c>
      <c r="E148" s="34" t="n">
        <f aca="false">IF(B148&lt;&gt;"",$J$5,"")</f>
        <v>297.017978105243</v>
      </c>
      <c r="F148" s="34" t="n">
        <f aca="false">IF(AND(B148&lt;&gt;"",$E$14:$E$1001+$E$10&lt;$D$14:$D$1001),$E$10,IF(AND(B148&lt;&gt;"",$D$14:$D$1001-$E$14:$E$1001&gt;0),$D$14:$D$1001-$E$14:$E$1001,IF(B148&lt;&gt;"",0,"")))</f>
        <v>0</v>
      </c>
      <c r="G148" s="34" t="n">
        <f aca="false">IF(AND(B148&lt;&gt;"",$E$14:$E$1001+$F$14:$F$1001&lt;$D$14:$D$1001),$E$14:$E$1001+$F$14:$F$1001,IF(B148&lt;&gt;"",$D$14:$D$1001,""))</f>
        <v>0</v>
      </c>
      <c r="H148" s="34" t="n">
        <f aca="false">IF(B148&lt;&gt;"",$G$14:$G$1001-$I$14:$I$1001,"")</f>
        <v>0</v>
      </c>
      <c r="I148" s="34" t="n">
        <f aca="false">IF(B148&lt;&gt;"",$D$14:$D$1001*($E$6/$E$8),"")</f>
        <v>0</v>
      </c>
      <c r="J148" s="34" t="n">
        <f aca="false">IF(AND(B148&lt;&gt;"",$E$14:$E$1001+$F$14:$F$1001&lt;$D$14:$D$1001),$D$14:$D$1001-$H$14:$H$1001,IF(B148&lt;&gt;"",0,""))</f>
        <v>0</v>
      </c>
      <c r="K148" s="34" t="n">
        <f aca="false">SUM($I$14:I148)</f>
        <v>2821.07868631458</v>
      </c>
    </row>
    <row r="149" s="35" customFormat="true" ht="12.75" hidden="false" customHeight="false" outlineLevel="0" collapsed="false">
      <c r="B149" s="32" t="n">
        <f aca="false">IF((IF($E$5*$E$6*$E$7*$E$9&gt;0,1,0)),B148+1,"")</f>
        <v>136</v>
      </c>
      <c r="C149" s="33" t="n">
        <f aca="false">IF(B149&lt;&gt;"",DATE(YEAR($E$9),MONTH($E$9)+B149*12/$E$8,DAY($E$9)),"")</f>
        <v>46522</v>
      </c>
      <c r="D149" s="34" t="n">
        <f aca="false">IF(B149&lt;&gt;"",J148,"")</f>
        <v>0</v>
      </c>
      <c r="E149" s="34" t="n">
        <f aca="false">IF(B149&lt;&gt;"",$J$5,"")</f>
        <v>297.017978105243</v>
      </c>
      <c r="F149" s="34" t="n">
        <f aca="false">IF(AND(B149&lt;&gt;"",$E$14:$E$1001+$E$10&lt;$D$14:$D$1001),$E$10,IF(AND(B149&lt;&gt;"",$D$14:$D$1001-$E$14:$E$1001&gt;0),$D$14:$D$1001-$E$14:$E$1001,IF(B149&lt;&gt;"",0,"")))</f>
        <v>0</v>
      </c>
      <c r="G149" s="34" t="n">
        <f aca="false">IF(AND(B149&lt;&gt;"",$E$14:$E$1001+$F$14:$F$1001&lt;$D$14:$D$1001),$E$14:$E$1001+$F$14:$F$1001,IF(B149&lt;&gt;"",$D$14:$D$1001,""))</f>
        <v>0</v>
      </c>
      <c r="H149" s="34" t="n">
        <f aca="false">IF(B149&lt;&gt;"",$G$14:$G$1001-$I$14:$I$1001,"")</f>
        <v>0</v>
      </c>
      <c r="I149" s="34" t="n">
        <f aca="false">IF(B149&lt;&gt;"",$D$14:$D$1001*($E$6/$E$8),"")</f>
        <v>0</v>
      </c>
      <c r="J149" s="34" t="n">
        <f aca="false">IF(AND(B149&lt;&gt;"",$E$14:$E$1001+$F$14:$F$1001&lt;$D$14:$D$1001),$D$14:$D$1001-$H$14:$H$1001,IF(B149&lt;&gt;"",0,""))</f>
        <v>0</v>
      </c>
      <c r="K149" s="34" t="n">
        <f aca="false">SUM($I$14:I149)</f>
        <v>2821.07868631458</v>
      </c>
    </row>
    <row r="150" s="35" customFormat="true" ht="12.75" hidden="false" customHeight="false" outlineLevel="0" collapsed="false">
      <c r="B150" s="32" t="n">
        <f aca="false">IF((IF($E$5*$E$6*$E$7*$E$9&gt;0,1,0)),B149+1,"")</f>
        <v>137</v>
      </c>
      <c r="C150" s="33" t="n">
        <f aca="false">IF(B150&lt;&gt;"",DATE(YEAR($E$9),MONTH($E$9)+B150*12/$E$8,DAY($E$9)),"")</f>
        <v>46553</v>
      </c>
      <c r="D150" s="34" t="n">
        <f aca="false">IF(B150&lt;&gt;"",J149,"")</f>
        <v>0</v>
      </c>
      <c r="E150" s="34" t="n">
        <f aca="false">IF(B150&lt;&gt;"",$J$5,"")</f>
        <v>297.017978105243</v>
      </c>
      <c r="F150" s="34" t="n">
        <f aca="false">IF(AND(B150&lt;&gt;"",$E$14:$E$1001+$E$10&lt;$D$14:$D$1001),$E$10,IF(AND(B150&lt;&gt;"",$D$14:$D$1001-$E$14:$E$1001&gt;0),$D$14:$D$1001-$E$14:$E$1001,IF(B150&lt;&gt;"",0,"")))</f>
        <v>0</v>
      </c>
      <c r="G150" s="34" t="n">
        <f aca="false">IF(AND(B150&lt;&gt;"",$E$14:$E$1001+$F$14:$F$1001&lt;$D$14:$D$1001),$E$14:$E$1001+$F$14:$F$1001,IF(B150&lt;&gt;"",$D$14:$D$1001,""))</f>
        <v>0</v>
      </c>
      <c r="H150" s="34" t="n">
        <f aca="false">IF(B150&lt;&gt;"",$G$14:$G$1001-$I$14:$I$1001,"")</f>
        <v>0</v>
      </c>
      <c r="I150" s="34" t="n">
        <f aca="false">IF(B150&lt;&gt;"",$D$14:$D$1001*($E$6/$E$8),"")</f>
        <v>0</v>
      </c>
      <c r="J150" s="34" t="n">
        <f aca="false">IF(AND(B150&lt;&gt;"",$E$14:$E$1001+$F$14:$F$1001&lt;$D$14:$D$1001),$D$14:$D$1001-$H$14:$H$1001,IF(B150&lt;&gt;"",0,""))</f>
        <v>0</v>
      </c>
      <c r="K150" s="34" t="n">
        <f aca="false">SUM($I$14:I150)</f>
        <v>2821.07868631458</v>
      </c>
    </row>
    <row r="151" s="35" customFormat="true" ht="12.75" hidden="false" customHeight="false" outlineLevel="0" collapsed="false">
      <c r="B151" s="32" t="n">
        <f aca="false">IF((IF($E$5*$E$6*$E$7*$E$9&gt;0,1,0)),B150+1,"")</f>
        <v>138</v>
      </c>
      <c r="C151" s="33" t="n">
        <f aca="false">IF(B151&lt;&gt;"",DATE(YEAR($E$9),MONTH($E$9)+B151*12/$E$8,DAY($E$9)),"")</f>
        <v>46583</v>
      </c>
      <c r="D151" s="34" t="n">
        <f aca="false">IF(B151&lt;&gt;"",J150,"")</f>
        <v>0</v>
      </c>
      <c r="E151" s="34" t="n">
        <f aca="false">IF(B151&lt;&gt;"",$J$5,"")</f>
        <v>297.017978105243</v>
      </c>
      <c r="F151" s="34" t="n">
        <f aca="false">IF(AND(B151&lt;&gt;"",$E$14:$E$1001+$E$10&lt;$D$14:$D$1001),$E$10,IF(AND(B151&lt;&gt;"",$D$14:$D$1001-$E$14:$E$1001&gt;0),$D$14:$D$1001-$E$14:$E$1001,IF(B151&lt;&gt;"",0,"")))</f>
        <v>0</v>
      </c>
      <c r="G151" s="34" t="n">
        <f aca="false">IF(AND(B151&lt;&gt;"",$E$14:$E$1001+$F$14:$F$1001&lt;$D$14:$D$1001),$E$14:$E$1001+$F$14:$F$1001,IF(B151&lt;&gt;"",$D$14:$D$1001,""))</f>
        <v>0</v>
      </c>
      <c r="H151" s="34" t="n">
        <f aca="false">IF(B151&lt;&gt;"",$G$14:$G$1001-$I$14:$I$1001,"")</f>
        <v>0</v>
      </c>
      <c r="I151" s="34" t="n">
        <f aca="false">IF(B151&lt;&gt;"",$D$14:$D$1001*($E$6/$E$8),"")</f>
        <v>0</v>
      </c>
      <c r="J151" s="34" t="n">
        <f aca="false">IF(AND(B151&lt;&gt;"",$E$14:$E$1001+$F$14:$F$1001&lt;$D$14:$D$1001),$D$14:$D$1001-$H$14:$H$1001,IF(B151&lt;&gt;"",0,""))</f>
        <v>0</v>
      </c>
      <c r="K151" s="34" t="n">
        <f aca="false">SUM($I$14:I151)</f>
        <v>2821.07868631458</v>
      </c>
    </row>
    <row r="152" s="35" customFormat="true" ht="12.75" hidden="false" customHeight="false" outlineLevel="0" collapsed="false">
      <c r="B152" s="32" t="n">
        <f aca="false">IF((IF($E$5*$E$6*$E$7*$E$9&gt;0,1,0)),B151+1,"")</f>
        <v>139</v>
      </c>
      <c r="C152" s="33" t="n">
        <f aca="false">IF(B152&lt;&gt;"",DATE(YEAR($E$9),MONTH($E$9)+B152*12/$E$8,DAY($E$9)),"")</f>
        <v>46614</v>
      </c>
      <c r="D152" s="34" t="n">
        <f aca="false">IF(B152&lt;&gt;"",J151,"")</f>
        <v>0</v>
      </c>
      <c r="E152" s="34" t="n">
        <f aca="false">IF(B152&lt;&gt;"",$J$5,"")</f>
        <v>297.017978105243</v>
      </c>
      <c r="F152" s="34" t="n">
        <f aca="false">IF(AND(B152&lt;&gt;"",$E$14:$E$1001+$E$10&lt;$D$14:$D$1001),$E$10,IF(AND(B152&lt;&gt;"",$D$14:$D$1001-$E$14:$E$1001&gt;0),$D$14:$D$1001-$E$14:$E$1001,IF(B152&lt;&gt;"",0,"")))</f>
        <v>0</v>
      </c>
      <c r="G152" s="34" t="n">
        <f aca="false">IF(AND(B152&lt;&gt;"",$E$14:$E$1001+$F$14:$F$1001&lt;$D$14:$D$1001),$E$14:$E$1001+$F$14:$F$1001,IF(B152&lt;&gt;"",$D$14:$D$1001,""))</f>
        <v>0</v>
      </c>
      <c r="H152" s="34" t="n">
        <f aca="false">IF(B152&lt;&gt;"",$G$14:$G$1001-$I$14:$I$1001,"")</f>
        <v>0</v>
      </c>
      <c r="I152" s="34" t="n">
        <f aca="false">IF(B152&lt;&gt;"",$D$14:$D$1001*($E$6/$E$8),"")</f>
        <v>0</v>
      </c>
      <c r="J152" s="34" t="n">
        <f aca="false">IF(AND(B152&lt;&gt;"",$E$14:$E$1001+$F$14:$F$1001&lt;$D$14:$D$1001),$D$14:$D$1001-$H$14:$H$1001,IF(B152&lt;&gt;"",0,""))</f>
        <v>0</v>
      </c>
      <c r="K152" s="34" t="n">
        <f aca="false">SUM($I$14:I152)</f>
        <v>2821.07868631458</v>
      </c>
    </row>
    <row r="153" s="35" customFormat="true" ht="12.75" hidden="false" customHeight="false" outlineLevel="0" collapsed="false">
      <c r="B153" s="32" t="n">
        <f aca="false">IF((IF($E$5*$E$6*$E$7*$E$9&gt;0,1,0)),B152+1,"")</f>
        <v>140</v>
      </c>
      <c r="C153" s="33" t="n">
        <f aca="false">IF(B153&lt;&gt;"",DATE(YEAR($E$9),MONTH($E$9)+B153*12/$E$8,DAY($E$9)),"")</f>
        <v>46645</v>
      </c>
      <c r="D153" s="34" t="n">
        <f aca="false">IF(B153&lt;&gt;"",J152,"")</f>
        <v>0</v>
      </c>
      <c r="E153" s="34" t="n">
        <f aca="false">IF(B153&lt;&gt;"",$J$5,"")</f>
        <v>297.017978105243</v>
      </c>
      <c r="F153" s="34" t="n">
        <f aca="false">IF(AND(B153&lt;&gt;"",$E$14:$E$1001+$E$10&lt;$D$14:$D$1001),$E$10,IF(AND(B153&lt;&gt;"",$D$14:$D$1001-$E$14:$E$1001&gt;0),$D$14:$D$1001-$E$14:$E$1001,IF(B153&lt;&gt;"",0,"")))</f>
        <v>0</v>
      </c>
      <c r="G153" s="34" t="n">
        <f aca="false">IF(AND(B153&lt;&gt;"",$E$14:$E$1001+$F$14:$F$1001&lt;$D$14:$D$1001),$E$14:$E$1001+$F$14:$F$1001,IF(B153&lt;&gt;"",$D$14:$D$1001,""))</f>
        <v>0</v>
      </c>
      <c r="H153" s="34" t="n">
        <f aca="false">IF(B153&lt;&gt;"",$G$14:$G$1001-$I$14:$I$1001,"")</f>
        <v>0</v>
      </c>
      <c r="I153" s="34" t="n">
        <f aca="false">IF(B153&lt;&gt;"",$D$14:$D$1001*($E$6/$E$8),"")</f>
        <v>0</v>
      </c>
      <c r="J153" s="34" t="n">
        <f aca="false">IF(AND(B153&lt;&gt;"",$E$14:$E$1001+$F$14:$F$1001&lt;$D$14:$D$1001),$D$14:$D$1001-$H$14:$H$1001,IF(B153&lt;&gt;"",0,""))</f>
        <v>0</v>
      </c>
      <c r="K153" s="34" t="n">
        <f aca="false">SUM($I$14:I153)</f>
        <v>2821.07868631458</v>
      </c>
    </row>
    <row r="154" s="35" customFormat="true" ht="12.75" hidden="false" customHeight="false" outlineLevel="0" collapsed="false">
      <c r="B154" s="32" t="n">
        <f aca="false">IF((IF($E$5*$E$6*$E$7*$E$9&gt;0,1,0)),B153+1,"")</f>
        <v>141</v>
      </c>
      <c r="C154" s="33" t="n">
        <f aca="false">IF(B154&lt;&gt;"",DATE(YEAR($E$9),MONTH($E$9)+B154*12/$E$8,DAY($E$9)),"")</f>
        <v>46675</v>
      </c>
      <c r="D154" s="34" t="n">
        <f aca="false">IF(B154&lt;&gt;"",J153,"")</f>
        <v>0</v>
      </c>
      <c r="E154" s="34" t="n">
        <f aca="false">IF(B154&lt;&gt;"",$J$5,"")</f>
        <v>297.017978105243</v>
      </c>
      <c r="F154" s="34" t="n">
        <f aca="false">IF(AND(B154&lt;&gt;"",$E$14:$E$1001+$E$10&lt;$D$14:$D$1001),$E$10,IF(AND(B154&lt;&gt;"",$D$14:$D$1001-$E$14:$E$1001&gt;0),$D$14:$D$1001-$E$14:$E$1001,IF(B154&lt;&gt;"",0,"")))</f>
        <v>0</v>
      </c>
      <c r="G154" s="34" t="n">
        <f aca="false">IF(AND(B154&lt;&gt;"",$E$14:$E$1001+$F$14:$F$1001&lt;$D$14:$D$1001),$E$14:$E$1001+$F$14:$F$1001,IF(B154&lt;&gt;"",$D$14:$D$1001,""))</f>
        <v>0</v>
      </c>
      <c r="H154" s="34" t="n">
        <f aca="false">IF(B154&lt;&gt;"",$G$14:$G$1001-$I$14:$I$1001,"")</f>
        <v>0</v>
      </c>
      <c r="I154" s="34" t="n">
        <f aca="false">IF(B154&lt;&gt;"",$D$14:$D$1001*($E$6/$E$8),"")</f>
        <v>0</v>
      </c>
      <c r="J154" s="34" t="n">
        <f aca="false">IF(AND(B154&lt;&gt;"",$E$14:$E$1001+$F$14:$F$1001&lt;$D$14:$D$1001),$D$14:$D$1001-$H$14:$H$1001,IF(B154&lt;&gt;"",0,""))</f>
        <v>0</v>
      </c>
      <c r="K154" s="34" t="n">
        <f aca="false">SUM($I$14:I154)</f>
        <v>2821.07868631458</v>
      </c>
    </row>
    <row r="155" s="35" customFormat="true" ht="12.75" hidden="false" customHeight="false" outlineLevel="0" collapsed="false">
      <c r="B155" s="32" t="n">
        <f aca="false">IF((IF($E$5*$E$6*$E$7*$E$9&gt;0,1,0)),B154+1,"")</f>
        <v>142</v>
      </c>
      <c r="C155" s="33" t="n">
        <f aca="false">IF(B155&lt;&gt;"",DATE(YEAR($E$9),MONTH($E$9)+B155*12/$E$8,DAY($E$9)),"")</f>
        <v>46706</v>
      </c>
      <c r="D155" s="34" t="n">
        <f aca="false">IF(B155&lt;&gt;"",J154,"")</f>
        <v>0</v>
      </c>
      <c r="E155" s="34" t="n">
        <f aca="false">IF(B155&lt;&gt;"",$J$5,"")</f>
        <v>297.017978105243</v>
      </c>
      <c r="F155" s="34" t="n">
        <f aca="false">IF(AND(B155&lt;&gt;"",$E$14:$E$1001+$E$10&lt;$D$14:$D$1001),$E$10,IF(AND(B155&lt;&gt;"",$D$14:$D$1001-$E$14:$E$1001&gt;0),$D$14:$D$1001-$E$14:$E$1001,IF(B155&lt;&gt;"",0,"")))</f>
        <v>0</v>
      </c>
      <c r="G155" s="34" t="n">
        <f aca="false">IF(AND(B155&lt;&gt;"",$E$14:$E$1001+$F$14:$F$1001&lt;$D$14:$D$1001),$E$14:$E$1001+$F$14:$F$1001,IF(B155&lt;&gt;"",$D$14:$D$1001,""))</f>
        <v>0</v>
      </c>
      <c r="H155" s="34" t="n">
        <f aca="false">IF(B155&lt;&gt;"",$G$14:$G$1001-$I$14:$I$1001,"")</f>
        <v>0</v>
      </c>
      <c r="I155" s="34" t="n">
        <f aca="false">IF(B155&lt;&gt;"",$D$14:$D$1001*($E$6/$E$8),"")</f>
        <v>0</v>
      </c>
      <c r="J155" s="34" t="n">
        <f aca="false">IF(AND(B155&lt;&gt;"",$E$14:$E$1001+$F$14:$F$1001&lt;$D$14:$D$1001),$D$14:$D$1001-$H$14:$H$1001,IF(B155&lt;&gt;"",0,""))</f>
        <v>0</v>
      </c>
      <c r="K155" s="34" t="n">
        <f aca="false">SUM($I$14:I155)</f>
        <v>2821.07868631458</v>
      </c>
    </row>
    <row r="156" s="35" customFormat="true" ht="12.75" hidden="false" customHeight="false" outlineLevel="0" collapsed="false">
      <c r="B156" s="32" t="n">
        <f aca="false">IF((IF($E$5*$E$6*$E$7*$E$9&gt;0,1,0)),B155+1,"")</f>
        <v>143</v>
      </c>
      <c r="C156" s="33" t="n">
        <f aca="false">IF(B156&lt;&gt;"",DATE(YEAR($E$9),MONTH($E$9)+B156*12/$E$8,DAY($E$9)),"")</f>
        <v>46736</v>
      </c>
      <c r="D156" s="34" t="n">
        <f aca="false">IF(B156&lt;&gt;"",J155,"")</f>
        <v>0</v>
      </c>
      <c r="E156" s="34" t="n">
        <f aca="false">IF(B156&lt;&gt;"",$J$5,"")</f>
        <v>297.017978105243</v>
      </c>
      <c r="F156" s="34" t="n">
        <f aca="false">IF(AND(B156&lt;&gt;"",$E$14:$E$1001+$E$10&lt;$D$14:$D$1001),$E$10,IF(AND(B156&lt;&gt;"",$D$14:$D$1001-$E$14:$E$1001&gt;0),$D$14:$D$1001-$E$14:$E$1001,IF(B156&lt;&gt;"",0,"")))</f>
        <v>0</v>
      </c>
      <c r="G156" s="34" t="n">
        <f aca="false">IF(AND(B156&lt;&gt;"",$E$14:$E$1001+$F$14:$F$1001&lt;$D$14:$D$1001),$E$14:$E$1001+$F$14:$F$1001,IF(B156&lt;&gt;"",$D$14:$D$1001,""))</f>
        <v>0</v>
      </c>
      <c r="H156" s="34" t="n">
        <f aca="false">IF(B156&lt;&gt;"",$G$14:$G$1001-$I$14:$I$1001,"")</f>
        <v>0</v>
      </c>
      <c r="I156" s="34" t="n">
        <f aca="false">IF(B156&lt;&gt;"",$D$14:$D$1001*($E$6/$E$8),"")</f>
        <v>0</v>
      </c>
      <c r="J156" s="34" t="n">
        <f aca="false">IF(AND(B156&lt;&gt;"",$E$14:$E$1001+$F$14:$F$1001&lt;$D$14:$D$1001),$D$14:$D$1001-$H$14:$H$1001,IF(B156&lt;&gt;"",0,""))</f>
        <v>0</v>
      </c>
      <c r="K156" s="34" t="n">
        <f aca="false">SUM($I$14:I156)</f>
        <v>2821.07868631458</v>
      </c>
    </row>
    <row r="157" s="35" customFormat="true" ht="12.75" hidden="false" customHeight="false" outlineLevel="0" collapsed="false">
      <c r="B157" s="32" t="n">
        <f aca="false">IF((IF($E$5*$E$6*$E$7*$E$9&gt;0,1,0)),B156+1,"")</f>
        <v>144</v>
      </c>
      <c r="C157" s="33" t="n">
        <f aca="false">IF(B157&lt;&gt;"",DATE(YEAR($E$9),MONTH($E$9)+B157*12/$E$8,DAY($E$9)),"")</f>
        <v>46767</v>
      </c>
      <c r="D157" s="34" t="n">
        <f aca="false">IF(B157&lt;&gt;"",J156,"")</f>
        <v>0</v>
      </c>
      <c r="E157" s="34" t="n">
        <f aca="false">IF(B157&lt;&gt;"",$J$5,"")</f>
        <v>297.017978105243</v>
      </c>
      <c r="F157" s="34" t="n">
        <f aca="false">IF(AND(B157&lt;&gt;"",$E$14:$E$1001+$E$10&lt;$D$14:$D$1001),$E$10,IF(AND(B157&lt;&gt;"",$D$14:$D$1001-$E$14:$E$1001&gt;0),$D$14:$D$1001-$E$14:$E$1001,IF(B157&lt;&gt;"",0,"")))</f>
        <v>0</v>
      </c>
      <c r="G157" s="34" t="n">
        <f aca="false">IF(AND(B157&lt;&gt;"",$E$14:$E$1001+$F$14:$F$1001&lt;$D$14:$D$1001),$E$14:$E$1001+$F$14:$F$1001,IF(B157&lt;&gt;"",$D$14:$D$1001,""))</f>
        <v>0</v>
      </c>
      <c r="H157" s="34" t="n">
        <f aca="false">IF(B157&lt;&gt;"",$G$14:$G$1001-$I$14:$I$1001,"")</f>
        <v>0</v>
      </c>
      <c r="I157" s="34" t="n">
        <f aca="false">IF(B157&lt;&gt;"",$D$14:$D$1001*($E$6/$E$8),"")</f>
        <v>0</v>
      </c>
      <c r="J157" s="34" t="n">
        <f aca="false">IF(AND(B157&lt;&gt;"",$E$14:$E$1001+$F$14:$F$1001&lt;$D$14:$D$1001),$D$14:$D$1001-$H$14:$H$1001,IF(B157&lt;&gt;"",0,""))</f>
        <v>0</v>
      </c>
      <c r="K157" s="34" t="n">
        <f aca="false">SUM($I$14:I157)</f>
        <v>2821.07868631458</v>
      </c>
    </row>
    <row r="158" s="35" customFormat="true" ht="12.75" hidden="false" customHeight="false" outlineLevel="0" collapsed="false">
      <c r="B158" s="32" t="n">
        <f aca="false">IF((IF($E$5*$E$6*$E$7*$E$9&gt;0,1,0)),B157+1,"")</f>
        <v>145</v>
      </c>
      <c r="C158" s="33" t="n">
        <f aca="false">IF(B158&lt;&gt;"",DATE(YEAR($E$9),MONTH($E$9)+B158*12/$E$8,DAY($E$9)),"")</f>
        <v>46798</v>
      </c>
      <c r="D158" s="34" t="n">
        <f aca="false">IF(B158&lt;&gt;"",J157,"")</f>
        <v>0</v>
      </c>
      <c r="E158" s="34" t="n">
        <f aca="false">IF(B158&lt;&gt;"",$J$5,"")</f>
        <v>297.017978105243</v>
      </c>
      <c r="F158" s="34" t="n">
        <f aca="false">IF(AND(B158&lt;&gt;"",$E$14:$E$1001+$E$10&lt;$D$14:$D$1001),$E$10,IF(AND(B158&lt;&gt;"",$D$14:$D$1001-$E$14:$E$1001&gt;0),$D$14:$D$1001-$E$14:$E$1001,IF(B158&lt;&gt;"",0,"")))</f>
        <v>0</v>
      </c>
      <c r="G158" s="34" t="n">
        <f aca="false">IF(AND(B158&lt;&gt;"",$E$14:$E$1001+$F$14:$F$1001&lt;$D$14:$D$1001),$E$14:$E$1001+$F$14:$F$1001,IF(B158&lt;&gt;"",$D$14:$D$1001,""))</f>
        <v>0</v>
      </c>
      <c r="H158" s="34" t="n">
        <f aca="false">IF(B158&lt;&gt;"",$G$14:$G$1001-$I$14:$I$1001,"")</f>
        <v>0</v>
      </c>
      <c r="I158" s="34" t="n">
        <f aca="false">IF(B158&lt;&gt;"",$D$14:$D$1001*($E$6/$E$8),"")</f>
        <v>0</v>
      </c>
      <c r="J158" s="34" t="n">
        <f aca="false">IF(AND(B158&lt;&gt;"",$E$14:$E$1001+$F$14:$F$1001&lt;$D$14:$D$1001),$D$14:$D$1001-$H$14:$H$1001,IF(B158&lt;&gt;"",0,""))</f>
        <v>0</v>
      </c>
      <c r="K158" s="34" t="n">
        <f aca="false">SUM($I$14:I158)</f>
        <v>2821.07868631458</v>
      </c>
    </row>
    <row r="159" s="35" customFormat="true" ht="12.75" hidden="false" customHeight="false" outlineLevel="0" collapsed="false">
      <c r="B159" s="32" t="n">
        <f aca="false">IF((IF($E$5*$E$6*$E$7*$E$9&gt;0,1,0)),B158+1,"")</f>
        <v>146</v>
      </c>
      <c r="C159" s="33" t="n">
        <f aca="false">IF(B159&lt;&gt;"",DATE(YEAR($E$9),MONTH($E$9)+B159*12/$E$8,DAY($E$9)),"")</f>
        <v>46827</v>
      </c>
      <c r="D159" s="34" t="n">
        <f aca="false">IF(B159&lt;&gt;"",J158,"")</f>
        <v>0</v>
      </c>
      <c r="E159" s="34" t="n">
        <f aca="false">IF(B159&lt;&gt;"",$J$5,"")</f>
        <v>297.017978105243</v>
      </c>
      <c r="F159" s="34" t="n">
        <f aca="false">IF(AND(B159&lt;&gt;"",$E$14:$E$1001+$E$10&lt;$D$14:$D$1001),$E$10,IF(AND(B159&lt;&gt;"",$D$14:$D$1001-$E$14:$E$1001&gt;0),$D$14:$D$1001-$E$14:$E$1001,IF(B159&lt;&gt;"",0,"")))</f>
        <v>0</v>
      </c>
      <c r="G159" s="34" t="n">
        <f aca="false">IF(AND(B159&lt;&gt;"",$E$14:$E$1001+$F$14:$F$1001&lt;$D$14:$D$1001),$E$14:$E$1001+$F$14:$F$1001,IF(B159&lt;&gt;"",$D$14:$D$1001,""))</f>
        <v>0</v>
      </c>
      <c r="H159" s="34" t="n">
        <f aca="false">IF(B159&lt;&gt;"",$G$14:$G$1001-$I$14:$I$1001,"")</f>
        <v>0</v>
      </c>
      <c r="I159" s="34" t="n">
        <f aca="false">IF(B159&lt;&gt;"",$D$14:$D$1001*($E$6/$E$8),"")</f>
        <v>0</v>
      </c>
      <c r="J159" s="34" t="n">
        <f aca="false">IF(AND(B159&lt;&gt;"",$E$14:$E$1001+$F$14:$F$1001&lt;$D$14:$D$1001),$D$14:$D$1001-$H$14:$H$1001,IF(B159&lt;&gt;"",0,""))</f>
        <v>0</v>
      </c>
      <c r="K159" s="34" t="n">
        <f aca="false">SUM($I$14:I159)</f>
        <v>2821.07868631458</v>
      </c>
    </row>
    <row r="160" s="35" customFormat="true" ht="12.75" hidden="false" customHeight="false" outlineLevel="0" collapsed="false">
      <c r="B160" s="32" t="n">
        <f aca="false">IF((IF($E$5*$E$6*$E$7*$E$9&gt;0,1,0)),B159+1,"")</f>
        <v>147</v>
      </c>
      <c r="C160" s="33" t="n">
        <f aca="false">IF(B160&lt;&gt;"",DATE(YEAR($E$9),MONTH($E$9)+B160*12/$E$8,DAY($E$9)),"")</f>
        <v>46858</v>
      </c>
      <c r="D160" s="34" t="n">
        <f aca="false">IF(B160&lt;&gt;"",J159,"")</f>
        <v>0</v>
      </c>
      <c r="E160" s="34" t="n">
        <f aca="false">IF(B160&lt;&gt;"",$J$5,"")</f>
        <v>297.017978105243</v>
      </c>
      <c r="F160" s="34" t="n">
        <f aca="false">IF(AND(B160&lt;&gt;"",$E$14:$E$1001+$E$10&lt;$D$14:$D$1001),$E$10,IF(AND(B160&lt;&gt;"",$D$14:$D$1001-$E$14:$E$1001&gt;0),$D$14:$D$1001-$E$14:$E$1001,IF(B160&lt;&gt;"",0,"")))</f>
        <v>0</v>
      </c>
      <c r="G160" s="34" t="n">
        <f aca="false">IF(AND(B160&lt;&gt;"",$E$14:$E$1001+$F$14:$F$1001&lt;$D$14:$D$1001),$E$14:$E$1001+$F$14:$F$1001,IF(B160&lt;&gt;"",$D$14:$D$1001,""))</f>
        <v>0</v>
      </c>
      <c r="H160" s="34" t="n">
        <f aca="false">IF(B160&lt;&gt;"",$G$14:$G$1001-$I$14:$I$1001,"")</f>
        <v>0</v>
      </c>
      <c r="I160" s="34" t="n">
        <f aca="false">IF(B160&lt;&gt;"",$D$14:$D$1001*($E$6/$E$8),"")</f>
        <v>0</v>
      </c>
      <c r="J160" s="34" t="n">
        <f aca="false">IF(AND(B160&lt;&gt;"",$E$14:$E$1001+$F$14:$F$1001&lt;$D$14:$D$1001),$D$14:$D$1001-$H$14:$H$1001,IF(B160&lt;&gt;"",0,""))</f>
        <v>0</v>
      </c>
      <c r="K160" s="34" t="n">
        <f aca="false">SUM($I$14:I160)</f>
        <v>2821.07868631458</v>
      </c>
    </row>
    <row r="161" s="35" customFormat="true" ht="12.75" hidden="false" customHeight="false" outlineLevel="0" collapsed="false">
      <c r="B161" s="32" t="n">
        <f aca="false">IF((IF($E$5*$E$6*$E$7*$E$9&gt;0,1,0)),B160+1,"")</f>
        <v>148</v>
      </c>
      <c r="C161" s="33" t="n">
        <f aca="false">IF(B161&lt;&gt;"",DATE(YEAR($E$9),MONTH($E$9)+B161*12/$E$8,DAY($E$9)),"")</f>
        <v>46888</v>
      </c>
      <c r="D161" s="34" t="n">
        <f aca="false">IF(B161&lt;&gt;"",J160,"")</f>
        <v>0</v>
      </c>
      <c r="E161" s="34" t="n">
        <f aca="false">IF(B161&lt;&gt;"",$J$5,"")</f>
        <v>297.017978105243</v>
      </c>
      <c r="F161" s="34" t="n">
        <f aca="false">IF(AND(B161&lt;&gt;"",$E$14:$E$1001+$E$10&lt;$D$14:$D$1001),$E$10,IF(AND(B161&lt;&gt;"",$D$14:$D$1001-$E$14:$E$1001&gt;0),$D$14:$D$1001-$E$14:$E$1001,IF(B161&lt;&gt;"",0,"")))</f>
        <v>0</v>
      </c>
      <c r="G161" s="34" t="n">
        <f aca="false">IF(AND(B161&lt;&gt;"",$E$14:$E$1001+$F$14:$F$1001&lt;$D$14:$D$1001),$E$14:$E$1001+$F$14:$F$1001,IF(B161&lt;&gt;"",$D$14:$D$1001,""))</f>
        <v>0</v>
      </c>
      <c r="H161" s="34" t="n">
        <f aca="false">IF(B161&lt;&gt;"",$G$14:$G$1001-$I$14:$I$1001,"")</f>
        <v>0</v>
      </c>
      <c r="I161" s="34" t="n">
        <f aca="false">IF(B161&lt;&gt;"",$D$14:$D$1001*($E$6/$E$8),"")</f>
        <v>0</v>
      </c>
      <c r="J161" s="34" t="n">
        <f aca="false">IF(AND(B161&lt;&gt;"",$E$14:$E$1001+$F$14:$F$1001&lt;$D$14:$D$1001),$D$14:$D$1001-$H$14:$H$1001,IF(B161&lt;&gt;"",0,""))</f>
        <v>0</v>
      </c>
      <c r="K161" s="34" t="n">
        <f aca="false">SUM($I$14:I161)</f>
        <v>2821.07868631458</v>
      </c>
    </row>
    <row r="162" s="35" customFormat="true" ht="12.75" hidden="false" customHeight="false" outlineLevel="0" collapsed="false">
      <c r="B162" s="32" t="n">
        <f aca="false">IF((IF($E$5*$E$6*$E$7*$E$9&gt;0,1,0)),B161+1,"")</f>
        <v>149</v>
      </c>
      <c r="C162" s="33" t="n">
        <f aca="false">IF(B162&lt;&gt;"",DATE(YEAR($E$9),MONTH($E$9)+B162*12/$E$8,DAY($E$9)),"")</f>
        <v>46919</v>
      </c>
      <c r="D162" s="34" t="n">
        <f aca="false">IF(B162&lt;&gt;"",J161,"")</f>
        <v>0</v>
      </c>
      <c r="E162" s="34" t="n">
        <f aca="false">IF(B162&lt;&gt;"",$J$5,"")</f>
        <v>297.017978105243</v>
      </c>
      <c r="F162" s="34" t="n">
        <f aca="false">IF(AND(B162&lt;&gt;"",$E$14:$E$1001+$E$10&lt;$D$14:$D$1001),$E$10,IF(AND(B162&lt;&gt;"",$D$14:$D$1001-$E$14:$E$1001&gt;0),$D$14:$D$1001-$E$14:$E$1001,IF(B162&lt;&gt;"",0,"")))</f>
        <v>0</v>
      </c>
      <c r="G162" s="34" t="n">
        <f aca="false">IF(AND(B162&lt;&gt;"",$E$14:$E$1001+$F$14:$F$1001&lt;$D$14:$D$1001),$E$14:$E$1001+$F$14:$F$1001,IF(B162&lt;&gt;"",$D$14:$D$1001,""))</f>
        <v>0</v>
      </c>
      <c r="H162" s="34" t="n">
        <f aca="false">IF(B162&lt;&gt;"",$G$14:$G$1001-$I$14:$I$1001,"")</f>
        <v>0</v>
      </c>
      <c r="I162" s="34" t="n">
        <f aca="false">IF(B162&lt;&gt;"",$D$14:$D$1001*($E$6/$E$8),"")</f>
        <v>0</v>
      </c>
      <c r="J162" s="34" t="n">
        <f aca="false">IF(AND(B162&lt;&gt;"",$E$14:$E$1001+$F$14:$F$1001&lt;$D$14:$D$1001),$D$14:$D$1001-$H$14:$H$1001,IF(B162&lt;&gt;"",0,""))</f>
        <v>0</v>
      </c>
      <c r="K162" s="34" t="n">
        <f aca="false">SUM($I$14:I162)</f>
        <v>2821.07868631458</v>
      </c>
    </row>
    <row r="163" s="35" customFormat="true" ht="12.75" hidden="false" customHeight="false" outlineLevel="0" collapsed="false">
      <c r="B163" s="32" t="n">
        <f aca="false">IF((IF($E$5*$E$6*$E$7*$E$9&gt;0,1,0)),B162+1,"")</f>
        <v>150</v>
      </c>
      <c r="C163" s="33" t="n">
        <f aca="false">IF(B163&lt;&gt;"",DATE(YEAR($E$9),MONTH($E$9)+B163*12/$E$8,DAY($E$9)),"")</f>
        <v>46949</v>
      </c>
      <c r="D163" s="34" t="n">
        <f aca="false">IF(B163&lt;&gt;"",J162,"")</f>
        <v>0</v>
      </c>
      <c r="E163" s="34" t="n">
        <f aca="false">IF(B163&lt;&gt;"",$J$5,"")</f>
        <v>297.017978105243</v>
      </c>
      <c r="F163" s="34" t="n">
        <f aca="false">IF(AND(B163&lt;&gt;"",$E$14:$E$1001+$E$10&lt;$D$14:$D$1001),$E$10,IF(AND(B163&lt;&gt;"",$D$14:$D$1001-$E$14:$E$1001&gt;0),$D$14:$D$1001-$E$14:$E$1001,IF(B163&lt;&gt;"",0,"")))</f>
        <v>0</v>
      </c>
      <c r="G163" s="34" t="n">
        <f aca="false">IF(AND(B163&lt;&gt;"",$E$14:$E$1001+$F$14:$F$1001&lt;$D$14:$D$1001),$E$14:$E$1001+$F$14:$F$1001,IF(B163&lt;&gt;"",$D$14:$D$1001,""))</f>
        <v>0</v>
      </c>
      <c r="H163" s="34" t="n">
        <f aca="false">IF(B163&lt;&gt;"",$G$14:$G$1001-$I$14:$I$1001,"")</f>
        <v>0</v>
      </c>
      <c r="I163" s="34" t="n">
        <f aca="false">IF(B163&lt;&gt;"",$D$14:$D$1001*($E$6/$E$8),"")</f>
        <v>0</v>
      </c>
      <c r="J163" s="34" t="n">
        <f aca="false">IF(AND(B163&lt;&gt;"",$E$14:$E$1001+$F$14:$F$1001&lt;$D$14:$D$1001),$D$14:$D$1001-$H$14:$H$1001,IF(B163&lt;&gt;"",0,""))</f>
        <v>0</v>
      </c>
      <c r="K163" s="34" t="n">
        <f aca="false">SUM($I$14:I163)</f>
        <v>2821.07868631458</v>
      </c>
    </row>
    <row r="164" s="35" customFormat="true" ht="12.75" hidden="false" customHeight="false" outlineLevel="0" collapsed="false">
      <c r="B164" s="32" t="n">
        <f aca="false">IF((IF($E$5*$E$6*$E$7*$E$9&gt;0,1,0)),B163+1,"")</f>
        <v>151</v>
      </c>
      <c r="C164" s="33" t="n">
        <f aca="false">IF(B164&lt;&gt;"",DATE(YEAR($E$9),MONTH($E$9)+B164*12/$E$8,DAY($E$9)),"")</f>
        <v>46980</v>
      </c>
      <c r="D164" s="34" t="n">
        <f aca="false">IF(B164&lt;&gt;"",J163,"")</f>
        <v>0</v>
      </c>
      <c r="E164" s="34" t="n">
        <f aca="false">IF(B164&lt;&gt;"",$J$5,"")</f>
        <v>297.017978105243</v>
      </c>
      <c r="F164" s="34" t="n">
        <f aca="false">IF(AND(B164&lt;&gt;"",$E$14:$E$1001+$E$10&lt;$D$14:$D$1001),$E$10,IF(AND(B164&lt;&gt;"",$D$14:$D$1001-$E$14:$E$1001&gt;0),$D$14:$D$1001-$E$14:$E$1001,IF(B164&lt;&gt;"",0,"")))</f>
        <v>0</v>
      </c>
      <c r="G164" s="34" t="n">
        <f aca="false">IF(AND(B164&lt;&gt;"",$E$14:$E$1001+$F$14:$F$1001&lt;$D$14:$D$1001),$E$14:$E$1001+$F$14:$F$1001,IF(B164&lt;&gt;"",$D$14:$D$1001,""))</f>
        <v>0</v>
      </c>
      <c r="H164" s="34" t="n">
        <f aca="false">IF(B164&lt;&gt;"",$G$14:$G$1001-$I$14:$I$1001,"")</f>
        <v>0</v>
      </c>
      <c r="I164" s="34" t="n">
        <f aca="false">IF(B164&lt;&gt;"",$D$14:$D$1001*($E$6/$E$8),"")</f>
        <v>0</v>
      </c>
      <c r="J164" s="34" t="n">
        <f aca="false">IF(AND(B164&lt;&gt;"",$E$14:$E$1001+$F$14:$F$1001&lt;$D$14:$D$1001),$D$14:$D$1001-$H$14:$H$1001,IF(B164&lt;&gt;"",0,""))</f>
        <v>0</v>
      </c>
      <c r="K164" s="34" t="n">
        <f aca="false">SUM($I$14:I164)</f>
        <v>2821.07868631458</v>
      </c>
    </row>
    <row r="165" s="35" customFormat="true" ht="12.75" hidden="false" customHeight="false" outlineLevel="0" collapsed="false">
      <c r="B165" s="32" t="n">
        <f aca="false">IF((IF($E$5*$E$6*$E$7*$E$9&gt;0,1,0)),B164+1,"")</f>
        <v>152</v>
      </c>
      <c r="C165" s="33" t="n">
        <f aca="false">IF(B165&lt;&gt;"",DATE(YEAR($E$9),MONTH($E$9)+B165*12/$E$8,DAY($E$9)),"")</f>
        <v>47011</v>
      </c>
      <c r="D165" s="34" t="n">
        <f aca="false">IF(B165&lt;&gt;"",J164,"")</f>
        <v>0</v>
      </c>
      <c r="E165" s="34" t="n">
        <f aca="false">IF(B165&lt;&gt;"",$J$5,"")</f>
        <v>297.017978105243</v>
      </c>
      <c r="F165" s="34" t="n">
        <f aca="false">IF(AND(B165&lt;&gt;"",$E$14:$E$1001+$E$10&lt;$D$14:$D$1001),$E$10,IF(AND(B165&lt;&gt;"",$D$14:$D$1001-$E$14:$E$1001&gt;0),$D$14:$D$1001-$E$14:$E$1001,IF(B165&lt;&gt;"",0,"")))</f>
        <v>0</v>
      </c>
      <c r="G165" s="34" t="n">
        <f aca="false">IF(AND(B165&lt;&gt;"",$E$14:$E$1001+$F$14:$F$1001&lt;$D$14:$D$1001),$E$14:$E$1001+$F$14:$F$1001,IF(B165&lt;&gt;"",$D$14:$D$1001,""))</f>
        <v>0</v>
      </c>
      <c r="H165" s="34" t="n">
        <f aca="false">IF(B165&lt;&gt;"",$G$14:$G$1001-$I$14:$I$1001,"")</f>
        <v>0</v>
      </c>
      <c r="I165" s="34" t="n">
        <f aca="false">IF(B165&lt;&gt;"",$D$14:$D$1001*($E$6/$E$8),"")</f>
        <v>0</v>
      </c>
      <c r="J165" s="34" t="n">
        <f aca="false">IF(AND(B165&lt;&gt;"",$E$14:$E$1001+$F$14:$F$1001&lt;$D$14:$D$1001),$D$14:$D$1001-$H$14:$H$1001,IF(B165&lt;&gt;"",0,""))</f>
        <v>0</v>
      </c>
      <c r="K165" s="34" t="n">
        <f aca="false">SUM($I$14:I165)</f>
        <v>2821.07868631458</v>
      </c>
    </row>
    <row r="166" s="35" customFormat="true" ht="12.75" hidden="false" customHeight="false" outlineLevel="0" collapsed="false">
      <c r="B166" s="32" t="n">
        <f aca="false">IF((IF($E$5*$E$6*$E$7*$E$9&gt;0,1,0)),B165+1,"")</f>
        <v>153</v>
      </c>
      <c r="C166" s="33" t="n">
        <f aca="false">IF(B166&lt;&gt;"",DATE(YEAR($E$9),MONTH($E$9)+B166*12/$E$8,DAY($E$9)),"")</f>
        <v>47041</v>
      </c>
      <c r="D166" s="34" t="n">
        <f aca="false">IF(B166&lt;&gt;"",J165,"")</f>
        <v>0</v>
      </c>
      <c r="E166" s="34" t="n">
        <f aca="false">IF(B166&lt;&gt;"",$J$5,"")</f>
        <v>297.017978105243</v>
      </c>
      <c r="F166" s="34" t="n">
        <f aca="false">IF(AND(B166&lt;&gt;"",$E$14:$E$1001+$E$10&lt;$D$14:$D$1001),$E$10,IF(AND(B166&lt;&gt;"",$D$14:$D$1001-$E$14:$E$1001&gt;0),$D$14:$D$1001-$E$14:$E$1001,IF(B166&lt;&gt;"",0,"")))</f>
        <v>0</v>
      </c>
      <c r="G166" s="34" t="n">
        <f aca="false">IF(AND(B166&lt;&gt;"",$E$14:$E$1001+$F$14:$F$1001&lt;$D$14:$D$1001),$E$14:$E$1001+$F$14:$F$1001,IF(B166&lt;&gt;"",$D$14:$D$1001,""))</f>
        <v>0</v>
      </c>
      <c r="H166" s="34" t="n">
        <f aca="false">IF(B166&lt;&gt;"",$G$14:$G$1001-$I$14:$I$1001,"")</f>
        <v>0</v>
      </c>
      <c r="I166" s="34" t="n">
        <f aca="false">IF(B166&lt;&gt;"",$D$14:$D$1001*($E$6/$E$8),"")</f>
        <v>0</v>
      </c>
      <c r="J166" s="34" t="n">
        <f aca="false">IF(AND(B166&lt;&gt;"",$E$14:$E$1001+$F$14:$F$1001&lt;$D$14:$D$1001),$D$14:$D$1001-$H$14:$H$1001,IF(B166&lt;&gt;"",0,""))</f>
        <v>0</v>
      </c>
      <c r="K166" s="34" t="n">
        <f aca="false">SUM($I$14:I166)</f>
        <v>2821.07868631458</v>
      </c>
    </row>
    <row r="167" s="35" customFormat="true" ht="12.75" hidden="false" customHeight="false" outlineLevel="0" collapsed="false">
      <c r="B167" s="32" t="n">
        <f aca="false">IF((IF($E$5*$E$6*$E$7*$E$9&gt;0,1,0)),B166+1,"")</f>
        <v>154</v>
      </c>
      <c r="C167" s="33" t="n">
        <f aca="false">IF(B167&lt;&gt;"",DATE(YEAR($E$9),MONTH($E$9)+B167*12/$E$8,DAY($E$9)),"")</f>
        <v>47072</v>
      </c>
      <c r="D167" s="34" t="n">
        <f aca="false">IF(B167&lt;&gt;"",J166,"")</f>
        <v>0</v>
      </c>
      <c r="E167" s="34" t="n">
        <f aca="false">IF(B167&lt;&gt;"",$J$5,"")</f>
        <v>297.017978105243</v>
      </c>
      <c r="F167" s="34" t="n">
        <f aca="false">IF(AND(B167&lt;&gt;"",$E$14:$E$1001+$E$10&lt;$D$14:$D$1001),$E$10,IF(AND(B167&lt;&gt;"",$D$14:$D$1001-$E$14:$E$1001&gt;0),$D$14:$D$1001-$E$14:$E$1001,IF(B167&lt;&gt;"",0,"")))</f>
        <v>0</v>
      </c>
      <c r="G167" s="34" t="n">
        <f aca="false">IF(AND(B167&lt;&gt;"",$E$14:$E$1001+$F$14:$F$1001&lt;$D$14:$D$1001),$E$14:$E$1001+$F$14:$F$1001,IF(B167&lt;&gt;"",$D$14:$D$1001,""))</f>
        <v>0</v>
      </c>
      <c r="H167" s="34" t="n">
        <f aca="false">IF(B167&lt;&gt;"",$G$14:$G$1001-$I$14:$I$1001,"")</f>
        <v>0</v>
      </c>
      <c r="I167" s="34" t="n">
        <f aca="false">IF(B167&lt;&gt;"",$D$14:$D$1001*($E$6/$E$8),"")</f>
        <v>0</v>
      </c>
      <c r="J167" s="34" t="n">
        <f aca="false">IF(AND(B167&lt;&gt;"",$E$14:$E$1001+$F$14:$F$1001&lt;$D$14:$D$1001),$D$14:$D$1001-$H$14:$H$1001,IF(B167&lt;&gt;"",0,""))</f>
        <v>0</v>
      </c>
      <c r="K167" s="34" t="n">
        <f aca="false">SUM($I$14:I167)</f>
        <v>2821.07868631458</v>
      </c>
    </row>
    <row r="168" s="35" customFormat="true" ht="12.75" hidden="false" customHeight="false" outlineLevel="0" collapsed="false">
      <c r="B168" s="32" t="n">
        <f aca="false">IF((IF($E$5*$E$6*$E$7*$E$9&gt;0,1,0)),B167+1,"")</f>
        <v>155</v>
      </c>
      <c r="C168" s="33" t="n">
        <f aca="false">IF(B168&lt;&gt;"",DATE(YEAR($E$9),MONTH($E$9)+B168*12/$E$8,DAY($E$9)),"")</f>
        <v>47102</v>
      </c>
      <c r="D168" s="34" t="n">
        <f aca="false">IF(B168&lt;&gt;"",J167,"")</f>
        <v>0</v>
      </c>
      <c r="E168" s="34" t="n">
        <f aca="false">IF(B168&lt;&gt;"",$J$5,"")</f>
        <v>297.017978105243</v>
      </c>
      <c r="F168" s="34" t="n">
        <f aca="false">IF(AND(B168&lt;&gt;"",$E$14:$E$1001+$E$10&lt;$D$14:$D$1001),$E$10,IF(AND(B168&lt;&gt;"",$D$14:$D$1001-$E$14:$E$1001&gt;0),$D$14:$D$1001-$E$14:$E$1001,IF(B168&lt;&gt;"",0,"")))</f>
        <v>0</v>
      </c>
      <c r="G168" s="34" t="n">
        <f aca="false">IF(AND(B168&lt;&gt;"",$E$14:$E$1001+$F$14:$F$1001&lt;$D$14:$D$1001),$E$14:$E$1001+$F$14:$F$1001,IF(B168&lt;&gt;"",$D$14:$D$1001,""))</f>
        <v>0</v>
      </c>
      <c r="H168" s="34" t="n">
        <f aca="false">IF(B168&lt;&gt;"",$G$14:$G$1001-$I$14:$I$1001,"")</f>
        <v>0</v>
      </c>
      <c r="I168" s="34" t="n">
        <f aca="false">IF(B168&lt;&gt;"",$D$14:$D$1001*($E$6/$E$8),"")</f>
        <v>0</v>
      </c>
      <c r="J168" s="34" t="n">
        <f aca="false">IF(AND(B168&lt;&gt;"",$E$14:$E$1001+$F$14:$F$1001&lt;$D$14:$D$1001),$D$14:$D$1001-$H$14:$H$1001,IF(B168&lt;&gt;"",0,""))</f>
        <v>0</v>
      </c>
      <c r="K168" s="34" t="n">
        <f aca="false">SUM($I$14:I168)</f>
        <v>2821.07868631458</v>
      </c>
    </row>
    <row r="169" s="35" customFormat="true" ht="12.75" hidden="false" customHeight="false" outlineLevel="0" collapsed="false">
      <c r="B169" s="32" t="n">
        <f aca="false">IF((IF($E$5*$E$6*$E$7*$E$9&gt;0,1,0)),B168+1,"")</f>
        <v>156</v>
      </c>
      <c r="C169" s="33" t="n">
        <f aca="false">IF(B169&lt;&gt;"",DATE(YEAR($E$9),MONTH($E$9)+B169*12/$E$8,DAY($E$9)),"")</f>
        <v>47133</v>
      </c>
      <c r="D169" s="34" t="n">
        <f aca="false">IF(B169&lt;&gt;"",J168,"")</f>
        <v>0</v>
      </c>
      <c r="E169" s="34" t="n">
        <f aca="false">IF(B169&lt;&gt;"",$J$5,"")</f>
        <v>297.017978105243</v>
      </c>
      <c r="F169" s="34" t="n">
        <f aca="false">IF(AND(B169&lt;&gt;"",$E$14:$E$1001+$E$10&lt;$D$14:$D$1001),$E$10,IF(AND(B169&lt;&gt;"",$D$14:$D$1001-$E$14:$E$1001&gt;0),$D$14:$D$1001-$E$14:$E$1001,IF(B169&lt;&gt;"",0,"")))</f>
        <v>0</v>
      </c>
      <c r="G169" s="34" t="n">
        <f aca="false">IF(AND(B169&lt;&gt;"",$E$14:$E$1001+$F$14:$F$1001&lt;$D$14:$D$1001),$E$14:$E$1001+$F$14:$F$1001,IF(B169&lt;&gt;"",$D$14:$D$1001,""))</f>
        <v>0</v>
      </c>
      <c r="H169" s="34" t="n">
        <f aca="false">IF(B169&lt;&gt;"",$G$14:$G$1001-$I$14:$I$1001,"")</f>
        <v>0</v>
      </c>
      <c r="I169" s="34" t="n">
        <f aca="false">IF(B169&lt;&gt;"",$D$14:$D$1001*($E$6/$E$8),"")</f>
        <v>0</v>
      </c>
      <c r="J169" s="34" t="n">
        <f aca="false">IF(AND(B169&lt;&gt;"",$E$14:$E$1001+$F$14:$F$1001&lt;$D$14:$D$1001),$D$14:$D$1001-$H$14:$H$1001,IF(B169&lt;&gt;"",0,""))</f>
        <v>0</v>
      </c>
      <c r="K169" s="34" t="n">
        <f aca="false">SUM($I$14:I169)</f>
        <v>2821.07868631458</v>
      </c>
    </row>
    <row r="170" s="35" customFormat="true" ht="12.75" hidden="false" customHeight="false" outlineLevel="0" collapsed="false">
      <c r="B170" s="32" t="n">
        <f aca="false">IF((IF($E$5*$E$6*$E$7*$E$9&gt;0,1,0)),B169+1,"")</f>
        <v>157</v>
      </c>
      <c r="C170" s="33" t="n">
        <f aca="false">IF(B170&lt;&gt;"",DATE(YEAR($E$9),MONTH($E$9)+B170*12/$E$8,DAY($E$9)),"")</f>
        <v>47164</v>
      </c>
      <c r="D170" s="34" t="n">
        <f aca="false">IF(B170&lt;&gt;"",J169,"")</f>
        <v>0</v>
      </c>
      <c r="E170" s="34" t="n">
        <f aca="false">IF(B170&lt;&gt;"",$J$5,"")</f>
        <v>297.017978105243</v>
      </c>
      <c r="F170" s="34" t="n">
        <f aca="false">IF(AND(B170&lt;&gt;"",$E$14:$E$1001+$E$10&lt;$D$14:$D$1001),$E$10,IF(AND(B170&lt;&gt;"",$D$14:$D$1001-$E$14:$E$1001&gt;0),$D$14:$D$1001-$E$14:$E$1001,IF(B170&lt;&gt;"",0,"")))</f>
        <v>0</v>
      </c>
      <c r="G170" s="34" t="n">
        <f aca="false">IF(AND(B170&lt;&gt;"",$E$14:$E$1001+$F$14:$F$1001&lt;$D$14:$D$1001),$E$14:$E$1001+$F$14:$F$1001,IF(B170&lt;&gt;"",$D$14:$D$1001,""))</f>
        <v>0</v>
      </c>
      <c r="H170" s="34" t="n">
        <f aca="false">IF(B170&lt;&gt;"",$G$14:$G$1001-$I$14:$I$1001,"")</f>
        <v>0</v>
      </c>
      <c r="I170" s="34" t="n">
        <f aca="false">IF(B170&lt;&gt;"",$D$14:$D$1001*($E$6/$E$8),"")</f>
        <v>0</v>
      </c>
      <c r="J170" s="34" t="n">
        <f aca="false">IF(AND(B170&lt;&gt;"",$E$14:$E$1001+$F$14:$F$1001&lt;$D$14:$D$1001),$D$14:$D$1001-$H$14:$H$1001,IF(B170&lt;&gt;"",0,""))</f>
        <v>0</v>
      </c>
      <c r="K170" s="34" t="n">
        <f aca="false">SUM($I$14:I170)</f>
        <v>2821.07868631458</v>
      </c>
    </row>
    <row r="171" s="35" customFormat="true" ht="12.75" hidden="false" customHeight="false" outlineLevel="0" collapsed="false">
      <c r="B171" s="32" t="n">
        <f aca="false">IF((IF($E$5*$E$6*$E$7*$E$9&gt;0,1,0)),B170+1,"")</f>
        <v>158</v>
      </c>
      <c r="C171" s="33" t="n">
        <f aca="false">IF(B171&lt;&gt;"",DATE(YEAR($E$9),MONTH($E$9)+B171*12/$E$8,DAY($E$9)),"")</f>
        <v>47192</v>
      </c>
      <c r="D171" s="34" t="n">
        <f aca="false">IF(B171&lt;&gt;"",J170,"")</f>
        <v>0</v>
      </c>
      <c r="E171" s="34" t="n">
        <f aca="false">IF(B171&lt;&gt;"",$J$5,"")</f>
        <v>297.017978105243</v>
      </c>
      <c r="F171" s="34" t="n">
        <f aca="false">IF(AND(B171&lt;&gt;"",$E$14:$E$1001+$E$10&lt;$D$14:$D$1001),$E$10,IF(AND(B171&lt;&gt;"",$D$14:$D$1001-$E$14:$E$1001&gt;0),$D$14:$D$1001-$E$14:$E$1001,IF(B171&lt;&gt;"",0,"")))</f>
        <v>0</v>
      </c>
      <c r="G171" s="34" t="n">
        <f aca="false">IF(AND(B171&lt;&gt;"",$E$14:$E$1001+$F$14:$F$1001&lt;$D$14:$D$1001),$E$14:$E$1001+$F$14:$F$1001,IF(B171&lt;&gt;"",$D$14:$D$1001,""))</f>
        <v>0</v>
      </c>
      <c r="H171" s="34" t="n">
        <f aca="false">IF(B171&lt;&gt;"",$G$14:$G$1001-$I$14:$I$1001,"")</f>
        <v>0</v>
      </c>
      <c r="I171" s="34" t="n">
        <f aca="false">IF(B171&lt;&gt;"",$D$14:$D$1001*($E$6/$E$8),"")</f>
        <v>0</v>
      </c>
      <c r="J171" s="34" t="n">
        <f aca="false">IF(AND(B171&lt;&gt;"",$E$14:$E$1001+$F$14:$F$1001&lt;$D$14:$D$1001),$D$14:$D$1001-$H$14:$H$1001,IF(B171&lt;&gt;"",0,""))</f>
        <v>0</v>
      </c>
      <c r="K171" s="34" t="n">
        <f aca="false">SUM($I$14:I171)</f>
        <v>2821.07868631458</v>
      </c>
    </row>
    <row r="172" s="35" customFormat="true" ht="12.75" hidden="false" customHeight="false" outlineLevel="0" collapsed="false">
      <c r="B172" s="32" t="n">
        <f aca="false">IF((IF($E$5*$E$6*$E$7*$E$9&gt;0,1,0)),B171+1,"")</f>
        <v>159</v>
      </c>
      <c r="C172" s="33" t="n">
        <f aca="false">IF(B172&lt;&gt;"",DATE(YEAR($E$9),MONTH($E$9)+B172*12/$E$8,DAY($E$9)),"")</f>
        <v>47223</v>
      </c>
      <c r="D172" s="34" t="n">
        <f aca="false">IF(B172&lt;&gt;"",J171,"")</f>
        <v>0</v>
      </c>
      <c r="E172" s="34" t="n">
        <f aca="false">IF(B172&lt;&gt;"",$J$5,"")</f>
        <v>297.017978105243</v>
      </c>
      <c r="F172" s="34" t="n">
        <f aca="false">IF(AND(B172&lt;&gt;"",$E$14:$E$1001+$E$10&lt;$D$14:$D$1001),$E$10,IF(AND(B172&lt;&gt;"",$D$14:$D$1001-$E$14:$E$1001&gt;0),$D$14:$D$1001-$E$14:$E$1001,IF(B172&lt;&gt;"",0,"")))</f>
        <v>0</v>
      </c>
      <c r="G172" s="34" t="n">
        <f aca="false">IF(AND(B172&lt;&gt;"",$E$14:$E$1001+$F$14:$F$1001&lt;$D$14:$D$1001),$E$14:$E$1001+$F$14:$F$1001,IF(B172&lt;&gt;"",$D$14:$D$1001,""))</f>
        <v>0</v>
      </c>
      <c r="H172" s="34" t="n">
        <f aca="false">IF(B172&lt;&gt;"",$G$14:$G$1001-$I$14:$I$1001,"")</f>
        <v>0</v>
      </c>
      <c r="I172" s="34" t="n">
        <f aca="false">IF(B172&lt;&gt;"",$D$14:$D$1001*($E$6/$E$8),"")</f>
        <v>0</v>
      </c>
      <c r="J172" s="34" t="n">
        <f aca="false">IF(AND(B172&lt;&gt;"",$E$14:$E$1001+$F$14:$F$1001&lt;$D$14:$D$1001),$D$14:$D$1001-$H$14:$H$1001,IF(B172&lt;&gt;"",0,""))</f>
        <v>0</v>
      </c>
      <c r="K172" s="34" t="n">
        <f aca="false">SUM($I$14:I172)</f>
        <v>2821.07868631458</v>
      </c>
    </row>
    <row r="173" s="35" customFormat="true" ht="12.75" hidden="false" customHeight="false" outlineLevel="0" collapsed="false">
      <c r="B173" s="32" t="n">
        <f aca="false">IF((IF($E$5*$E$6*$E$7*$E$9&gt;0,1,0)),B172+1,"")</f>
        <v>160</v>
      </c>
      <c r="C173" s="33" t="n">
        <f aca="false">IF(B173&lt;&gt;"",DATE(YEAR($E$9),MONTH($E$9)+B173*12/$E$8,DAY($E$9)),"")</f>
        <v>47253</v>
      </c>
      <c r="D173" s="34" t="n">
        <f aca="false">IF(B173&lt;&gt;"",J172,"")</f>
        <v>0</v>
      </c>
      <c r="E173" s="34" t="n">
        <f aca="false">IF(B173&lt;&gt;"",$J$5,"")</f>
        <v>297.017978105243</v>
      </c>
      <c r="F173" s="34" t="n">
        <f aca="false">IF(AND(B173&lt;&gt;"",$E$14:$E$1001+$E$10&lt;$D$14:$D$1001),$E$10,IF(AND(B173&lt;&gt;"",$D$14:$D$1001-$E$14:$E$1001&gt;0),$D$14:$D$1001-$E$14:$E$1001,IF(B173&lt;&gt;"",0,"")))</f>
        <v>0</v>
      </c>
      <c r="G173" s="34" t="n">
        <f aca="false">IF(AND(B173&lt;&gt;"",$E$14:$E$1001+$F$14:$F$1001&lt;$D$14:$D$1001),$E$14:$E$1001+$F$14:$F$1001,IF(B173&lt;&gt;"",$D$14:$D$1001,""))</f>
        <v>0</v>
      </c>
      <c r="H173" s="34" t="n">
        <f aca="false">IF(B173&lt;&gt;"",$G$14:$G$1001-$I$14:$I$1001,"")</f>
        <v>0</v>
      </c>
      <c r="I173" s="34" t="n">
        <f aca="false">IF(B173&lt;&gt;"",$D$14:$D$1001*($E$6/$E$8),"")</f>
        <v>0</v>
      </c>
      <c r="J173" s="34" t="n">
        <f aca="false">IF(AND(B173&lt;&gt;"",$E$14:$E$1001+$F$14:$F$1001&lt;$D$14:$D$1001),$D$14:$D$1001-$H$14:$H$1001,IF(B173&lt;&gt;"",0,""))</f>
        <v>0</v>
      </c>
      <c r="K173" s="34" t="n">
        <f aca="false">SUM($I$14:I173)</f>
        <v>2821.07868631458</v>
      </c>
    </row>
    <row r="174" s="35" customFormat="true" ht="12.75" hidden="false" customHeight="false" outlineLevel="0" collapsed="false">
      <c r="B174" s="32" t="n">
        <f aca="false">IF((IF($E$5*$E$6*$E$7*$E$9&gt;0,1,0)),B173+1,"")</f>
        <v>161</v>
      </c>
      <c r="C174" s="33" t="n">
        <f aca="false">IF(B174&lt;&gt;"",DATE(YEAR($E$9),MONTH($E$9)+B174*12/$E$8,DAY($E$9)),"")</f>
        <v>47284</v>
      </c>
      <c r="D174" s="34" t="n">
        <f aca="false">IF(B174&lt;&gt;"",J173,"")</f>
        <v>0</v>
      </c>
      <c r="E174" s="34" t="n">
        <f aca="false">IF(B174&lt;&gt;"",$J$5,"")</f>
        <v>297.017978105243</v>
      </c>
      <c r="F174" s="34" t="n">
        <f aca="false">IF(AND(B174&lt;&gt;"",$E$14:$E$1001+$E$10&lt;$D$14:$D$1001),$E$10,IF(AND(B174&lt;&gt;"",$D$14:$D$1001-$E$14:$E$1001&gt;0),$D$14:$D$1001-$E$14:$E$1001,IF(B174&lt;&gt;"",0,"")))</f>
        <v>0</v>
      </c>
      <c r="G174" s="34" t="n">
        <f aca="false">IF(AND(B174&lt;&gt;"",$E$14:$E$1001+$F$14:$F$1001&lt;$D$14:$D$1001),$E$14:$E$1001+$F$14:$F$1001,IF(B174&lt;&gt;"",$D$14:$D$1001,""))</f>
        <v>0</v>
      </c>
      <c r="H174" s="34" t="n">
        <f aca="false">IF(B174&lt;&gt;"",$G$14:$G$1001-$I$14:$I$1001,"")</f>
        <v>0</v>
      </c>
      <c r="I174" s="34" t="n">
        <f aca="false">IF(B174&lt;&gt;"",$D$14:$D$1001*($E$6/$E$8),"")</f>
        <v>0</v>
      </c>
      <c r="J174" s="34" t="n">
        <f aca="false">IF(AND(B174&lt;&gt;"",$E$14:$E$1001+$F$14:$F$1001&lt;$D$14:$D$1001),$D$14:$D$1001-$H$14:$H$1001,IF(B174&lt;&gt;"",0,""))</f>
        <v>0</v>
      </c>
      <c r="K174" s="34" t="n">
        <f aca="false">SUM($I$14:I174)</f>
        <v>2821.07868631458</v>
      </c>
    </row>
    <row r="175" s="35" customFormat="true" ht="12.75" hidden="false" customHeight="false" outlineLevel="0" collapsed="false">
      <c r="B175" s="32" t="n">
        <f aca="false">IF((IF($E$5*$E$6*$E$7*$E$9&gt;0,1,0)),B174+1,"")</f>
        <v>162</v>
      </c>
      <c r="C175" s="33" t="n">
        <f aca="false">IF(B175&lt;&gt;"",DATE(YEAR($E$9),MONTH($E$9)+B175*12/$E$8,DAY($E$9)),"")</f>
        <v>47314</v>
      </c>
      <c r="D175" s="34" t="n">
        <f aca="false">IF(B175&lt;&gt;"",J174,"")</f>
        <v>0</v>
      </c>
      <c r="E175" s="34" t="n">
        <f aca="false">IF(B175&lt;&gt;"",$J$5,"")</f>
        <v>297.017978105243</v>
      </c>
      <c r="F175" s="34" t="n">
        <f aca="false">IF(AND(B175&lt;&gt;"",$E$14:$E$1001+$E$10&lt;$D$14:$D$1001),$E$10,IF(AND(B175&lt;&gt;"",$D$14:$D$1001-$E$14:$E$1001&gt;0),$D$14:$D$1001-$E$14:$E$1001,IF(B175&lt;&gt;"",0,"")))</f>
        <v>0</v>
      </c>
      <c r="G175" s="34" t="n">
        <f aca="false">IF(AND(B175&lt;&gt;"",$E$14:$E$1001+$F$14:$F$1001&lt;$D$14:$D$1001),$E$14:$E$1001+$F$14:$F$1001,IF(B175&lt;&gt;"",$D$14:$D$1001,""))</f>
        <v>0</v>
      </c>
      <c r="H175" s="34" t="n">
        <f aca="false">IF(B175&lt;&gt;"",$G$14:$G$1001-$I$14:$I$1001,"")</f>
        <v>0</v>
      </c>
      <c r="I175" s="34" t="n">
        <f aca="false">IF(B175&lt;&gt;"",$D$14:$D$1001*($E$6/$E$8),"")</f>
        <v>0</v>
      </c>
      <c r="J175" s="34" t="n">
        <f aca="false">IF(AND(B175&lt;&gt;"",$E$14:$E$1001+$F$14:$F$1001&lt;$D$14:$D$1001),$D$14:$D$1001-$H$14:$H$1001,IF(B175&lt;&gt;"",0,""))</f>
        <v>0</v>
      </c>
      <c r="K175" s="34" t="n">
        <f aca="false">SUM($I$14:I175)</f>
        <v>2821.07868631458</v>
      </c>
    </row>
    <row r="176" s="35" customFormat="true" ht="12.75" hidden="false" customHeight="false" outlineLevel="0" collapsed="false">
      <c r="B176" s="32" t="n">
        <f aca="false">IF((IF($E$5*$E$6*$E$7*$E$9&gt;0,1,0)),B175+1,"")</f>
        <v>163</v>
      </c>
      <c r="C176" s="33" t="n">
        <f aca="false">IF(B176&lt;&gt;"",DATE(YEAR($E$9),MONTH($E$9)+B176*12/$E$8,DAY($E$9)),"")</f>
        <v>47345</v>
      </c>
      <c r="D176" s="34" t="n">
        <f aca="false">IF(B176&lt;&gt;"",J175,"")</f>
        <v>0</v>
      </c>
      <c r="E176" s="34" t="n">
        <f aca="false">IF(B176&lt;&gt;"",$J$5,"")</f>
        <v>297.017978105243</v>
      </c>
      <c r="F176" s="34" t="n">
        <f aca="false">IF(AND(B176&lt;&gt;"",$E$14:$E$1001+$E$10&lt;$D$14:$D$1001),$E$10,IF(AND(B176&lt;&gt;"",$D$14:$D$1001-$E$14:$E$1001&gt;0),$D$14:$D$1001-$E$14:$E$1001,IF(B176&lt;&gt;"",0,"")))</f>
        <v>0</v>
      </c>
      <c r="G176" s="34" t="n">
        <f aca="false">IF(AND(B176&lt;&gt;"",$E$14:$E$1001+$F$14:$F$1001&lt;$D$14:$D$1001),$E$14:$E$1001+$F$14:$F$1001,IF(B176&lt;&gt;"",$D$14:$D$1001,""))</f>
        <v>0</v>
      </c>
      <c r="H176" s="34" t="n">
        <f aca="false">IF(B176&lt;&gt;"",$G$14:$G$1001-$I$14:$I$1001,"")</f>
        <v>0</v>
      </c>
      <c r="I176" s="34" t="n">
        <f aca="false">IF(B176&lt;&gt;"",$D$14:$D$1001*($E$6/$E$8),"")</f>
        <v>0</v>
      </c>
      <c r="J176" s="34" t="n">
        <f aca="false">IF(AND(B176&lt;&gt;"",$E$14:$E$1001+$F$14:$F$1001&lt;$D$14:$D$1001),$D$14:$D$1001-$H$14:$H$1001,IF(B176&lt;&gt;"",0,""))</f>
        <v>0</v>
      </c>
      <c r="K176" s="34" t="n">
        <f aca="false">SUM($I$14:I176)</f>
        <v>2821.07868631458</v>
      </c>
    </row>
    <row r="177" s="35" customFormat="true" ht="12.75" hidden="false" customHeight="false" outlineLevel="0" collapsed="false">
      <c r="B177" s="32" t="n">
        <f aca="false">IF((IF($E$5*$E$6*$E$7*$E$9&gt;0,1,0)),B176+1,"")</f>
        <v>164</v>
      </c>
      <c r="C177" s="33" t="n">
        <f aca="false">IF(B177&lt;&gt;"",DATE(YEAR($E$9),MONTH($E$9)+B177*12/$E$8,DAY($E$9)),"")</f>
        <v>47376</v>
      </c>
      <c r="D177" s="34" t="n">
        <f aca="false">IF(B177&lt;&gt;"",J176,"")</f>
        <v>0</v>
      </c>
      <c r="E177" s="34" t="n">
        <f aca="false">IF(B177&lt;&gt;"",$J$5,"")</f>
        <v>297.017978105243</v>
      </c>
      <c r="F177" s="34" t="n">
        <f aca="false">IF(AND(B177&lt;&gt;"",$E$14:$E$1001+$E$10&lt;$D$14:$D$1001),$E$10,IF(AND(B177&lt;&gt;"",$D$14:$D$1001-$E$14:$E$1001&gt;0),$D$14:$D$1001-$E$14:$E$1001,IF(B177&lt;&gt;"",0,"")))</f>
        <v>0</v>
      </c>
      <c r="G177" s="34" t="n">
        <f aca="false">IF(AND(B177&lt;&gt;"",$E$14:$E$1001+$F$14:$F$1001&lt;$D$14:$D$1001),$E$14:$E$1001+$F$14:$F$1001,IF(B177&lt;&gt;"",$D$14:$D$1001,""))</f>
        <v>0</v>
      </c>
      <c r="H177" s="34" t="n">
        <f aca="false">IF(B177&lt;&gt;"",$G$14:$G$1001-$I$14:$I$1001,"")</f>
        <v>0</v>
      </c>
      <c r="I177" s="34" t="n">
        <f aca="false">IF(B177&lt;&gt;"",$D$14:$D$1001*($E$6/$E$8),"")</f>
        <v>0</v>
      </c>
      <c r="J177" s="34" t="n">
        <f aca="false">IF(AND(B177&lt;&gt;"",$E$14:$E$1001+$F$14:$F$1001&lt;$D$14:$D$1001),$D$14:$D$1001-$H$14:$H$1001,IF(B177&lt;&gt;"",0,""))</f>
        <v>0</v>
      </c>
      <c r="K177" s="34" t="n">
        <f aca="false">SUM($I$14:I177)</f>
        <v>2821.07868631458</v>
      </c>
    </row>
    <row r="178" s="35" customFormat="true" ht="12.75" hidden="false" customHeight="false" outlineLevel="0" collapsed="false">
      <c r="B178" s="32" t="n">
        <f aca="false">IF((IF($E$5*$E$6*$E$7*$E$9&gt;0,1,0)),B177+1,"")</f>
        <v>165</v>
      </c>
      <c r="C178" s="33" t="n">
        <f aca="false">IF(B178&lt;&gt;"",DATE(YEAR($E$9),MONTH($E$9)+B178*12/$E$8,DAY($E$9)),"")</f>
        <v>47406</v>
      </c>
      <c r="D178" s="34" t="n">
        <f aca="false">IF(B178&lt;&gt;"",J177,"")</f>
        <v>0</v>
      </c>
      <c r="E178" s="34" t="n">
        <f aca="false">IF(B178&lt;&gt;"",$J$5,"")</f>
        <v>297.017978105243</v>
      </c>
      <c r="F178" s="34" t="n">
        <f aca="false">IF(AND(B178&lt;&gt;"",$E$14:$E$1001+$E$10&lt;$D$14:$D$1001),$E$10,IF(AND(B178&lt;&gt;"",$D$14:$D$1001-$E$14:$E$1001&gt;0),$D$14:$D$1001-$E$14:$E$1001,IF(B178&lt;&gt;"",0,"")))</f>
        <v>0</v>
      </c>
      <c r="G178" s="34" t="n">
        <f aca="false">IF(AND(B178&lt;&gt;"",$E$14:$E$1001+$F$14:$F$1001&lt;$D$14:$D$1001),$E$14:$E$1001+$F$14:$F$1001,IF(B178&lt;&gt;"",$D$14:$D$1001,""))</f>
        <v>0</v>
      </c>
      <c r="H178" s="34" t="n">
        <f aca="false">IF(B178&lt;&gt;"",$G$14:$G$1001-$I$14:$I$1001,"")</f>
        <v>0</v>
      </c>
      <c r="I178" s="34" t="n">
        <f aca="false">IF(B178&lt;&gt;"",$D$14:$D$1001*($E$6/$E$8),"")</f>
        <v>0</v>
      </c>
      <c r="J178" s="34" t="n">
        <f aca="false">IF(AND(B178&lt;&gt;"",$E$14:$E$1001+$F$14:$F$1001&lt;$D$14:$D$1001),$D$14:$D$1001-$H$14:$H$1001,IF(B178&lt;&gt;"",0,""))</f>
        <v>0</v>
      </c>
      <c r="K178" s="34" t="n">
        <f aca="false">SUM($I$14:I178)</f>
        <v>2821.07868631458</v>
      </c>
    </row>
    <row r="179" s="35" customFormat="true" ht="12.75" hidden="false" customHeight="false" outlineLevel="0" collapsed="false">
      <c r="B179" s="32" t="n">
        <f aca="false">IF((IF($E$5*$E$6*$E$7*$E$9&gt;0,1,0)),B178+1,"")</f>
        <v>166</v>
      </c>
      <c r="C179" s="33" t="n">
        <f aca="false">IF(B179&lt;&gt;"",DATE(YEAR($E$9),MONTH($E$9)+B179*12/$E$8,DAY($E$9)),"")</f>
        <v>47437</v>
      </c>
      <c r="D179" s="34" t="n">
        <f aca="false">IF(B179&lt;&gt;"",J178,"")</f>
        <v>0</v>
      </c>
      <c r="E179" s="34" t="n">
        <f aca="false">IF(B179&lt;&gt;"",$J$5,"")</f>
        <v>297.017978105243</v>
      </c>
      <c r="F179" s="34" t="n">
        <f aca="false">IF(AND(B179&lt;&gt;"",$E$14:$E$1001+$E$10&lt;$D$14:$D$1001),$E$10,IF(AND(B179&lt;&gt;"",$D$14:$D$1001-$E$14:$E$1001&gt;0),$D$14:$D$1001-$E$14:$E$1001,IF(B179&lt;&gt;"",0,"")))</f>
        <v>0</v>
      </c>
      <c r="G179" s="34" t="n">
        <f aca="false">IF(AND(B179&lt;&gt;"",$E$14:$E$1001+$F$14:$F$1001&lt;$D$14:$D$1001),$E$14:$E$1001+$F$14:$F$1001,IF(B179&lt;&gt;"",$D$14:$D$1001,""))</f>
        <v>0</v>
      </c>
      <c r="H179" s="34" t="n">
        <f aca="false">IF(B179&lt;&gt;"",$G$14:$G$1001-$I$14:$I$1001,"")</f>
        <v>0</v>
      </c>
      <c r="I179" s="34" t="n">
        <f aca="false">IF(B179&lt;&gt;"",$D$14:$D$1001*($E$6/$E$8),"")</f>
        <v>0</v>
      </c>
      <c r="J179" s="34" t="n">
        <f aca="false">IF(AND(B179&lt;&gt;"",$E$14:$E$1001+$F$14:$F$1001&lt;$D$14:$D$1001),$D$14:$D$1001-$H$14:$H$1001,IF(B179&lt;&gt;"",0,""))</f>
        <v>0</v>
      </c>
      <c r="K179" s="34" t="n">
        <f aca="false">SUM($I$14:I179)</f>
        <v>2821.07868631458</v>
      </c>
    </row>
    <row r="180" s="35" customFormat="true" ht="12.75" hidden="false" customHeight="false" outlineLevel="0" collapsed="false">
      <c r="B180" s="32" t="n">
        <f aca="false">IF((IF($E$5*$E$6*$E$7*$E$9&gt;0,1,0)),B179+1,"")</f>
        <v>167</v>
      </c>
      <c r="C180" s="33" t="n">
        <f aca="false">IF(B180&lt;&gt;"",DATE(YEAR($E$9),MONTH($E$9)+B180*12/$E$8,DAY($E$9)),"")</f>
        <v>47467</v>
      </c>
      <c r="D180" s="34" t="n">
        <f aca="false">IF(B180&lt;&gt;"",J179,"")</f>
        <v>0</v>
      </c>
      <c r="E180" s="34" t="n">
        <f aca="false">IF(B180&lt;&gt;"",$J$5,"")</f>
        <v>297.017978105243</v>
      </c>
      <c r="F180" s="34" t="n">
        <f aca="false">IF(AND(B180&lt;&gt;"",$E$14:$E$1001+$E$10&lt;$D$14:$D$1001),$E$10,IF(AND(B180&lt;&gt;"",$D$14:$D$1001-$E$14:$E$1001&gt;0),$D$14:$D$1001-$E$14:$E$1001,IF(B180&lt;&gt;"",0,"")))</f>
        <v>0</v>
      </c>
      <c r="G180" s="34" t="n">
        <f aca="false">IF(AND(B180&lt;&gt;"",$E$14:$E$1001+$F$14:$F$1001&lt;$D$14:$D$1001),$E$14:$E$1001+$F$14:$F$1001,IF(B180&lt;&gt;"",$D$14:$D$1001,""))</f>
        <v>0</v>
      </c>
      <c r="H180" s="34" t="n">
        <f aca="false">IF(B180&lt;&gt;"",$G$14:$G$1001-$I$14:$I$1001,"")</f>
        <v>0</v>
      </c>
      <c r="I180" s="34" t="n">
        <f aca="false">IF(B180&lt;&gt;"",$D$14:$D$1001*($E$6/$E$8),"")</f>
        <v>0</v>
      </c>
      <c r="J180" s="34" t="n">
        <f aca="false">IF(AND(B180&lt;&gt;"",$E$14:$E$1001+$F$14:$F$1001&lt;$D$14:$D$1001),$D$14:$D$1001-$H$14:$H$1001,IF(B180&lt;&gt;"",0,""))</f>
        <v>0</v>
      </c>
      <c r="K180" s="34" t="n">
        <f aca="false">SUM($I$14:I180)</f>
        <v>2821.07868631458</v>
      </c>
    </row>
    <row r="181" s="35" customFormat="true" ht="12.75" hidden="false" customHeight="false" outlineLevel="0" collapsed="false">
      <c r="B181" s="32" t="n">
        <f aca="false">IF((IF($E$5*$E$6*$E$7*$E$9&gt;0,1,0)),B180+1,"")</f>
        <v>168</v>
      </c>
      <c r="C181" s="33" t="n">
        <f aca="false">IF(B181&lt;&gt;"",DATE(YEAR($E$9),MONTH($E$9)+B181*12/$E$8,DAY($E$9)),"")</f>
        <v>47498</v>
      </c>
      <c r="D181" s="34" t="n">
        <f aca="false">IF(B181&lt;&gt;"",J180,"")</f>
        <v>0</v>
      </c>
      <c r="E181" s="34" t="n">
        <f aca="false">IF(B181&lt;&gt;"",$J$5,"")</f>
        <v>297.017978105243</v>
      </c>
      <c r="F181" s="34" t="n">
        <f aca="false">IF(AND(B181&lt;&gt;"",$E$14:$E$1001+$E$10&lt;$D$14:$D$1001),$E$10,IF(AND(B181&lt;&gt;"",$D$14:$D$1001-$E$14:$E$1001&gt;0),$D$14:$D$1001-$E$14:$E$1001,IF(B181&lt;&gt;"",0,"")))</f>
        <v>0</v>
      </c>
      <c r="G181" s="34" t="n">
        <f aca="false">IF(AND(B181&lt;&gt;"",$E$14:$E$1001+$F$14:$F$1001&lt;$D$14:$D$1001),$E$14:$E$1001+$F$14:$F$1001,IF(B181&lt;&gt;"",$D$14:$D$1001,""))</f>
        <v>0</v>
      </c>
      <c r="H181" s="34" t="n">
        <f aca="false">IF(B181&lt;&gt;"",$G$14:$G$1001-$I$14:$I$1001,"")</f>
        <v>0</v>
      </c>
      <c r="I181" s="34" t="n">
        <f aca="false">IF(B181&lt;&gt;"",$D$14:$D$1001*($E$6/$E$8),"")</f>
        <v>0</v>
      </c>
      <c r="J181" s="34" t="n">
        <f aca="false">IF(AND(B181&lt;&gt;"",$E$14:$E$1001+$F$14:$F$1001&lt;$D$14:$D$1001),$D$14:$D$1001-$H$14:$H$1001,IF(B181&lt;&gt;"",0,""))</f>
        <v>0</v>
      </c>
      <c r="K181" s="34" t="n">
        <f aca="false">SUM($I$14:I181)</f>
        <v>2821.07868631458</v>
      </c>
    </row>
    <row r="182" s="35" customFormat="true" ht="12.75" hidden="false" customHeight="false" outlineLevel="0" collapsed="false">
      <c r="B182" s="32" t="n">
        <f aca="false">IF((IF($E$5*$E$6*$E$7*$E$9&gt;0,1,0)),B181+1,"")</f>
        <v>169</v>
      </c>
      <c r="C182" s="33" t="n">
        <f aca="false">IF(B182&lt;&gt;"",DATE(YEAR($E$9),MONTH($E$9)+B182*12/$E$8,DAY($E$9)),"")</f>
        <v>47529</v>
      </c>
      <c r="D182" s="34" t="n">
        <f aca="false">IF(B182&lt;&gt;"",J181,"")</f>
        <v>0</v>
      </c>
      <c r="E182" s="34" t="n">
        <f aca="false">IF(B182&lt;&gt;"",$J$5,"")</f>
        <v>297.017978105243</v>
      </c>
      <c r="F182" s="34" t="n">
        <f aca="false">IF(AND(B182&lt;&gt;"",$E$14:$E$1001+$E$10&lt;$D$14:$D$1001),$E$10,IF(AND(B182&lt;&gt;"",$D$14:$D$1001-$E$14:$E$1001&gt;0),$D$14:$D$1001-$E$14:$E$1001,IF(B182&lt;&gt;"",0,"")))</f>
        <v>0</v>
      </c>
      <c r="G182" s="34" t="n">
        <f aca="false">IF(AND(B182&lt;&gt;"",$E$14:$E$1001+$F$14:$F$1001&lt;$D$14:$D$1001),$E$14:$E$1001+$F$14:$F$1001,IF(B182&lt;&gt;"",$D$14:$D$1001,""))</f>
        <v>0</v>
      </c>
      <c r="H182" s="34" t="n">
        <f aca="false">IF(B182&lt;&gt;"",$G$14:$G$1001-$I$14:$I$1001,"")</f>
        <v>0</v>
      </c>
      <c r="I182" s="34" t="n">
        <f aca="false">IF(B182&lt;&gt;"",$D$14:$D$1001*($E$6/$E$8),"")</f>
        <v>0</v>
      </c>
      <c r="J182" s="34" t="n">
        <f aca="false">IF(AND(B182&lt;&gt;"",$E$14:$E$1001+$F$14:$F$1001&lt;$D$14:$D$1001),$D$14:$D$1001-$H$14:$H$1001,IF(B182&lt;&gt;"",0,""))</f>
        <v>0</v>
      </c>
      <c r="K182" s="34" t="n">
        <f aca="false">SUM($I$14:I182)</f>
        <v>2821.07868631458</v>
      </c>
    </row>
    <row r="183" s="35" customFormat="true" ht="12.75" hidden="false" customHeight="false" outlineLevel="0" collapsed="false">
      <c r="B183" s="32" t="n">
        <f aca="false">IF((IF($E$5*$E$6*$E$7*$E$9&gt;0,1,0)),B182+1,"")</f>
        <v>170</v>
      </c>
      <c r="C183" s="33" t="n">
        <f aca="false">IF(B183&lt;&gt;"",DATE(YEAR($E$9),MONTH($E$9)+B183*12/$E$8,DAY($E$9)),"")</f>
        <v>47557</v>
      </c>
      <c r="D183" s="34" t="n">
        <f aca="false">IF(B183&lt;&gt;"",J182,"")</f>
        <v>0</v>
      </c>
      <c r="E183" s="34" t="n">
        <f aca="false">IF(B183&lt;&gt;"",$J$5,"")</f>
        <v>297.017978105243</v>
      </c>
      <c r="F183" s="34" t="n">
        <f aca="false">IF(AND(B183&lt;&gt;"",$E$14:$E$1001+$E$10&lt;$D$14:$D$1001),$E$10,IF(AND(B183&lt;&gt;"",$D$14:$D$1001-$E$14:$E$1001&gt;0),$D$14:$D$1001-$E$14:$E$1001,IF(B183&lt;&gt;"",0,"")))</f>
        <v>0</v>
      </c>
      <c r="G183" s="34" t="n">
        <f aca="false">IF(AND(B183&lt;&gt;"",$E$14:$E$1001+$F$14:$F$1001&lt;$D$14:$D$1001),$E$14:$E$1001+$F$14:$F$1001,IF(B183&lt;&gt;"",$D$14:$D$1001,""))</f>
        <v>0</v>
      </c>
      <c r="H183" s="34" t="n">
        <f aca="false">IF(B183&lt;&gt;"",$G$14:$G$1001-$I$14:$I$1001,"")</f>
        <v>0</v>
      </c>
      <c r="I183" s="34" t="n">
        <f aca="false">IF(B183&lt;&gt;"",$D$14:$D$1001*($E$6/$E$8),"")</f>
        <v>0</v>
      </c>
      <c r="J183" s="34" t="n">
        <f aca="false">IF(AND(B183&lt;&gt;"",$E$14:$E$1001+$F$14:$F$1001&lt;$D$14:$D$1001),$D$14:$D$1001-$H$14:$H$1001,IF(B183&lt;&gt;"",0,""))</f>
        <v>0</v>
      </c>
      <c r="K183" s="34" t="n">
        <f aca="false">SUM($I$14:I183)</f>
        <v>2821.07868631458</v>
      </c>
    </row>
    <row r="184" s="35" customFormat="true" ht="12.75" hidden="false" customHeight="false" outlineLevel="0" collapsed="false">
      <c r="B184" s="32" t="n">
        <f aca="false">IF((IF($E$5*$E$6*$E$7*$E$9&gt;0,1,0)),B183+1,"")</f>
        <v>171</v>
      </c>
      <c r="C184" s="33" t="n">
        <f aca="false">IF(B184&lt;&gt;"",DATE(YEAR($E$9),MONTH($E$9)+B184*12/$E$8,DAY($E$9)),"")</f>
        <v>47588</v>
      </c>
      <c r="D184" s="34" t="n">
        <f aca="false">IF(B184&lt;&gt;"",J183,"")</f>
        <v>0</v>
      </c>
      <c r="E184" s="34" t="n">
        <f aca="false">IF(B184&lt;&gt;"",$J$5,"")</f>
        <v>297.017978105243</v>
      </c>
      <c r="F184" s="34" t="n">
        <f aca="false">IF(AND(B184&lt;&gt;"",$E$14:$E$1001+$E$10&lt;$D$14:$D$1001),$E$10,IF(AND(B184&lt;&gt;"",$D$14:$D$1001-$E$14:$E$1001&gt;0),$D$14:$D$1001-$E$14:$E$1001,IF(B184&lt;&gt;"",0,"")))</f>
        <v>0</v>
      </c>
      <c r="G184" s="34" t="n">
        <f aca="false">IF(AND(B184&lt;&gt;"",$E$14:$E$1001+$F$14:$F$1001&lt;$D$14:$D$1001),$E$14:$E$1001+$F$14:$F$1001,IF(B184&lt;&gt;"",$D$14:$D$1001,""))</f>
        <v>0</v>
      </c>
      <c r="H184" s="34" t="n">
        <f aca="false">IF(B184&lt;&gt;"",$G$14:$G$1001-$I$14:$I$1001,"")</f>
        <v>0</v>
      </c>
      <c r="I184" s="34" t="n">
        <f aca="false">IF(B184&lt;&gt;"",$D$14:$D$1001*($E$6/$E$8),"")</f>
        <v>0</v>
      </c>
      <c r="J184" s="34" t="n">
        <f aca="false">IF(AND(B184&lt;&gt;"",$E$14:$E$1001+$F$14:$F$1001&lt;$D$14:$D$1001),$D$14:$D$1001-$H$14:$H$1001,IF(B184&lt;&gt;"",0,""))</f>
        <v>0</v>
      </c>
      <c r="K184" s="34" t="n">
        <f aca="false">SUM($I$14:I184)</f>
        <v>2821.07868631458</v>
      </c>
    </row>
    <row r="185" s="35" customFormat="true" ht="12.75" hidden="false" customHeight="false" outlineLevel="0" collapsed="false">
      <c r="B185" s="32" t="n">
        <f aca="false">IF((IF($E$5*$E$6*$E$7*$E$9&gt;0,1,0)),B184+1,"")</f>
        <v>172</v>
      </c>
      <c r="C185" s="33" t="n">
        <f aca="false">IF(B185&lt;&gt;"",DATE(YEAR($E$9),MONTH($E$9)+B185*12/$E$8,DAY($E$9)),"")</f>
        <v>47618</v>
      </c>
      <c r="D185" s="34" t="n">
        <f aca="false">IF(B185&lt;&gt;"",J184,"")</f>
        <v>0</v>
      </c>
      <c r="E185" s="34" t="n">
        <f aca="false">IF(B185&lt;&gt;"",$J$5,"")</f>
        <v>297.017978105243</v>
      </c>
      <c r="F185" s="34" t="n">
        <f aca="false">IF(AND(B185&lt;&gt;"",$E$14:$E$1001+$E$10&lt;$D$14:$D$1001),$E$10,IF(AND(B185&lt;&gt;"",$D$14:$D$1001-$E$14:$E$1001&gt;0),$D$14:$D$1001-$E$14:$E$1001,IF(B185&lt;&gt;"",0,"")))</f>
        <v>0</v>
      </c>
      <c r="G185" s="34" t="n">
        <f aca="false">IF(AND(B185&lt;&gt;"",$E$14:$E$1001+$F$14:$F$1001&lt;$D$14:$D$1001),$E$14:$E$1001+$F$14:$F$1001,IF(B185&lt;&gt;"",$D$14:$D$1001,""))</f>
        <v>0</v>
      </c>
      <c r="H185" s="34" t="n">
        <f aca="false">IF(B185&lt;&gt;"",$G$14:$G$1001-$I$14:$I$1001,"")</f>
        <v>0</v>
      </c>
      <c r="I185" s="34" t="n">
        <f aca="false">IF(B185&lt;&gt;"",$D$14:$D$1001*($E$6/$E$8),"")</f>
        <v>0</v>
      </c>
      <c r="J185" s="34" t="n">
        <f aca="false">IF(AND(B185&lt;&gt;"",$E$14:$E$1001+$F$14:$F$1001&lt;$D$14:$D$1001),$D$14:$D$1001-$H$14:$H$1001,IF(B185&lt;&gt;"",0,""))</f>
        <v>0</v>
      </c>
      <c r="K185" s="34" t="n">
        <f aca="false">SUM($I$14:I185)</f>
        <v>2821.07868631458</v>
      </c>
    </row>
    <row r="186" s="35" customFormat="true" ht="12.75" hidden="false" customHeight="false" outlineLevel="0" collapsed="false">
      <c r="B186" s="32" t="n">
        <f aca="false">IF((IF($E$5*$E$6*$E$7*$E$9&gt;0,1,0)),B185+1,"")</f>
        <v>173</v>
      </c>
      <c r="C186" s="33" t="n">
        <f aca="false">IF(B186&lt;&gt;"",DATE(YEAR($E$9),MONTH($E$9)+B186*12/$E$8,DAY($E$9)),"")</f>
        <v>47649</v>
      </c>
      <c r="D186" s="34" t="n">
        <f aca="false">IF(B186&lt;&gt;"",J185,"")</f>
        <v>0</v>
      </c>
      <c r="E186" s="34" t="n">
        <f aca="false">IF(B186&lt;&gt;"",$J$5,"")</f>
        <v>297.017978105243</v>
      </c>
      <c r="F186" s="34" t="n">
        <f aca="false">IF(AND(B186&lt;&gt;"",$E$14:$E$1001+$E$10&lt;$D$14:$D$1001),$E$10,IF(AND(B186&lt;&gt;"",$D$14:$D$1001-$E$14:$E$1001&gt;0),$D$14:$D$1001-$E$14:$E$1001,IF(B186&lt;&gt;"",0,"")))</f>
        <v>0</v>
      </c>
      <c r="G186" s="34" t="n">
        <f aca="false">IF(AND(B186&lt;&gt;"",$E$14:$E$1001+$F$14:$F$1001&lt;$D$14:$D$1001),$E$14:$E$1001+$F$14:$F$1001,IF(B186&lt;&gt;"",$D$14:$D$1001,""))</f>
        <v>0</v>
      </c>
      <c r="H186" s="34" t="n">
        <f aca="false">IF(B186&lt;&gt;"",$G$14:$G$1001-$I$14:$I$1001,"")</f>
        <v>0</v>
      </c>
      <c r="I186" s="34" t="n">
        <f aca="false">IF(B186&lt;&gt;"",$D$14:$D$1001*($E$6/$E$8),"")</f>
        <v>0</v>
      </c>
      <c r="J186" s="34" t="n">
        <f aca="false">IF(AND(B186&lt;&gt;"",$E$14:$E$1001+$F$14:$F$1001&lt;$D$14:$D$1001),$D$14:$D$1001-$H$14:$H$1001,IF(B186&lt;&gt;"",0,""))</f>
        <v>0</v>
      </c>
      <c r="K186" s="34" t="n">
        <f aca="false">SUM($I$14:I186)</f>
        <v>2821.07868631458</v>
      </c>
    </row>
    <row r="187" s="35" customFormat="true" ht="12.75" hidden="false" customHeight="false" outlineLevel="0" collapsed="false">
      <c r="B187" s="32" t="n">
        <f aca="false">IF((IF($E$5*$E$6*$E$7*$E$9&gt;0,1,0)),B186+1,"")</f>
        <v>174</v>
      </c>
      <c r="C187" s="33" t="n">
        <f aca="false">IF(B187&lt;&gt;"",DATE(YEAR($E$9),MONTH($E$9)+B187*12/$E$8,DAY($E$9)),"")</f>
        <v>47679</v>
      </c>
      <c r="D187" s="34" t="n">
        <f aca="false">IF(B187&lt;&gt;"",J186,"")</f>
        <v>0</v>
      </c>
      <c r="E187" s="34" t="n">
        <f aca="false">IF(B187&lt;&gt;"",$J$5,"")</f>
        <v>297.017978105243</v>
      </c>
      <c r="F187" s="34" t="n">
        <f aca="false">IF(AND(B187&lt;&gt;"",$E$14:$E$1001+$E$10&lt;$D$14:$D$1001),$E$10,IF(AND(B187&lt;&gt;"",$D$14:$D$1001-$E$14:$E$1001&gt;0),$D$14:$D$1001-$E$14:$E$1001,IF(B187&lt;&gt;"",0,"")))</f>
        <v>0</v>
      </c>
      <c r="G187" s="34" t="n">
        <f aca="false">IF(AND(B187&lt;&gt;"",$E$14:$E$1001+$F$14:$F$1001&lt;$D$14:$D$1001),$E$14:$E$1001+$F$14:$F$1001,IF(B187&lt;&gt;"",$D$14:$D$1001,""))</f>
        <v>0</v>
      </c>
      <c r="H187" s="34" t="n">
        <f aca="false">IF(B187&lt;&gt;"",$G$14:$G$1001-$I$14:$I$1001,"")</f>
        <v>0</v>
      </c>
      <c r="I187" s="34" t="n">
        <f aca="false">IF(B187&lt;&gt;"",$D$14:$D$1001*($E$6/$E$8),"")</f>
        <v>0</v>
      </c>
      <c r="J187" s="34" t="n">
        <f aca="false">IF(AND(B187&lt;&gt;"",$E$14:$E$1001+$F$14:$F$1001&lt;$D$14:$D$1001),$D$14:$D$1001-$H$14:$H$1001,IF(B187&lt;&gt;"",0,""))</f>
        <v>0</v>
      </c>
      <c r="K187" s="34" t="n">
        <f aca="false">SUM($I$14:I187)</f>
        <v>2821.07868631458</v>
      </c>
    </row>
    <row r="188" s="35" customFormat="true" ht="12.75" hidden="false" customHeight="false" outlineLevel="0" collapsed="false">
      <c r="B188" s="32" t="n">
        <f aca="false">IF((IF($E$5*$E$6*$E$7*$E$9&gt;0,1,0)),B187+1,"")</f>
        <v>175</v>
      </c>
      <c r="C188" s="33" t="n">
        <f aca="false">IF(B188&lt;&gt;"",DATE(YEAR($E$9),MONTH($E$9)+B188*12/$E$8,DAY($E$9)),"")</f>
        <v>47710</v>
      </c>
      <c r="D188" s="34" t="n">
        <f aca="false">IF(B188&lt;&gt;"",J187,"")</f>
        <v>0</v>
      </c>
      <c r="E188" s="34" t="n">
        <f aca="false">IF(B188&lt;&gt;"",$J$5,"")</f>
        <v>297.017978105243</v>
      </c>
      <c r="F188" s="34" t="n">
        <f aca="false">IF(AND(B188&lt;&gt;"",$E$14:$E$1001+$E$10&lt;$D$14:$D$1001),$E$10,IF(AND(B188&lt;&gt;"",$D$14:$D$1001-$E$14:$E$1001&gt;0),$D$14:$D$1001-$E$14:$E$1001,IF(B188&lt;&gt;"",0,"")))</f>
        <v>0</v>
      </c>
      <c r="G188" s="34" t="n">
        <f aca="false">IF(AND(B188&lt;&gt;"",$E$14:$E$1001+$F$14:$F$1001&lt;$D$14:$D$1001),$E$14:$E$1001+$F$14:$F$1001,IF(B188&lt;&gt;"",$D$14:$D$1001,""))</f>
        <v>0</v>
      </c>
      <c r="H188" s="34" t="n">
        <f aca="false">IF(B188&lt;&gt;"",$G$14:$G$1001-$I$14:$I$1001,"")</f>
        <v>0</v>
      </c>
      <c r="I188" s="34" t="n">
        <f aca="false">IF(B188&lt;&gt;"",$D$14:$D$1001*($E$6/$E$8),"")</f>
        <v>0</v>
      </c>
      <c r="J188" s="34" t="n">
        <f aca="false">IF(AND(B188&lt;&gt;"",$E$14:$E$1001+$F$14:$F$1001&lt;$D$14:$D$1001),$D$14:$D$1001-$H$14:$H$1001,IF(B188&lt;&gt;"",0,""))</f>
        <v>0</v>
      </c>
      <c r="K188" s="34" t="n">
        <f aca="false">SUM($I$14:I188)</f>
        <v>2821.07868631458</v>
      </c>
    </row>
    <row r="189" s="35" customFormat="true" ht="12.75" hidden="false" customHeight="false" outlineLevel="0" collapsed="false">
      <c r="B189" s="32" t="n">
        <f aca="false">IF((IF($E$5*$E$6*$E$7*$E$9&gt;0,1,0)),B188+1,"")</f>
        <v>176</v>
      </c>
      <c r="C189" s="33" t="n">
        <f aca="false">IF(B189&lt;&gt;"",DATE(YEAR($E$9),MONTH($E$9)+B189*12/$E$8,DAY($E$9)),"")</f>
        <v>47741</v>
      </c>
      <c r="D189" s="34" t="n">
        <f aca="false">IF(B189&lt;&gt;"",J188,"")</f>
        <v>0</v>
      </c>
      <c r="E189" s="34" t="n">
        <f aca="false">IF(B189&lt;&gt;"",$J$5,"")</f>
        <v>297.017978105243</v>
      </c>
      <c r="F189" s="34" t="n">
        <f aca="false">IF(AND(B189&lt;&gt;"",$E$14:$E$1001+$E$10&lt;$D$14:$D$1001),$E$10,IF(AND(B189&lt;&gt;"",$D$14:$D$1001-$E$14:$E$1001&gt;0),$D$14:$D$1001-$E$14:$E$1001,IF(B189&lt;&gt;"",0,"")))</f>
        <v>0</v>
      </c>
      <c r="G189" s="34" t="n">
        <f aca="false">IF(AND(B189&lt;&gt;"",$E$14:$E$1001+$F$14:$F$1001&lt;$D$14:$D$1001),$E$14:$E$1001+$F$14:$F$1001,IF(B189&lt;&gt;"",$D$14:$D$1001,""))</f>
        <v>0</v>
      </c>
      <c r="H189" s="34" t="n">
        <f aca="false">IF(B189&lt;&gt;"",$G$14:$G$1001-$I$14:$I$1001,"")</f>
        <v>0</v>
      </c>
      <c r="I189" s="34" t="n">
        <f aca="false">IF(B189&lt;&gt;"",$D$14:$D$1001*($E$6/$E$8),"")</f>
        <v>0</v>
      </c>
      <c r="J189" s="34" t="n">
        <f aca="false">IF(AND(B189&lt;&gt;"",$E$14:$E$1001+$F$14:$F$1001&lt;$D$14:$D$1001),$D$14:$D$1001-$H$14:$H$1001,IF(B189&lt;&gt;"",0,""))</f>
        <v>0</v>
      </c>
      <c r="K189" s="34" t="n">
        <f aca="false">SUM($I$14:I189)</f>
        <v>2821.07868631458</v>
      </c>
    </row>
    <row r="190" s="35" customFormat="true" ht="12.75" hidden="false" customHeight="false" outlineLevel="0" collapsed="false">
      <c r="B190" s="32" t="n">
        <f aca="false">IF((IF($E$5*$E$6*$E$7*$E$9&gt;0,1,0)),B189+1,"")</f>
        <v>177</v>
      </c>
      <c r="C190" s="33" t="n">
        <f aca="false">IF(B190&lt;&gt;"",DATE(YEAR($E$9),MONTH($E$9)+B190*12/$E$8,DAY($E$9)),"")</f>
        <v>47771</v>
      </c>
      <c r="D190" s="34" t="n">
        <f aca="false">IF(B190&lt;&gt;"",J189,"")</f>
        <v>0</v>
      </c>
      <c r="E190" s="34" t="n">
        <f aca="false">IF(B190&lt;&gt;"",$J$5,"")</f>
        <v>297.017978105243</v>
      </c>
      <c r="F190" s="34" t="n">
        <f aca="false">IF(AND(B190&lt;&gt;"",$E$14:$E$1001+$E$10&lt;$D$14:$D$1001),$E$10,IF(AND(B190&lt;&gt;"",$D$14:$D$1001-$E$14:$E$1001&gt;0),$D$14:$D$1001-$E$14:$E$1001,IF(B190&lt;&gt;"",0,"")))</f>
        <v>0</v>
      </c>
      <c r="G190" s="34" t="n">
        <f aca="false">IF(AND(B190&lt;&gt;"",$E$14:$E$1001+$F$14:$F$1001&lt;$D$14:$D$1001),$E$14:$E$1001+$F$14:$F$1001,IF(B190&lt;&gt;"",$D$14:$D$1001,""))</f>
        <v>0</v>
      </c>
      <c r="H190" s="34" t="n">
        <f aca="false">IF(B190&lt;&gt;"",$G$14:$G$1001-$I$14:$I$1001,"")</f>
        <v>0</v>
      </c>
      <c r="I190" s="34" t="n">
        <f aca="false">IF(B190&lt;&gt;"",$D$14:$D$1001*($E$6/$E$8),"")</f>
        <v>0</v>
      </c>
      <c r="J190" s="34" t="n">
        <f aca="false">IF(AND(B190&lt;&gt;"",$E$14:$E$1001+$F$14:$F$1001&lt;$D$14:$D$1001),$D$14:$D$1001-$H$14:$H$1001,IF(B190&lt;&gt;"",0,""))</f>
        <v>0</v>
      </c>
      <c r="K190" s="34" t="n">
        <f aca="false">SUM($I$14:I190)</f>
        <v>2821.07868631458</v>
      </c>
    </row>
    <row r="191" s="35" customFormat="true" ht="12.75" hidden="false" customHeight="false" outlineLevel="0" collapsed="false">
      <c r="B191" s="32" t="n">
        <f aca="false">IF((IF($E$5*$E$6*$E$7*$E$9&gt;0,1,0)),B190+1,"")</f>
        <v>178</v>
      </c>
      <c r="C191" s="33" t="n">
        <f aca="false">IF(B191&lt;&gt;"",DATE(YEAR($E$9),MONTH($E$9)+B191*12/$E$8,DAY($E$9)),"")</f>
        <v>47802</v>
      </c>
      <c r="D191" s="34" t="n">
        <f aca="false">IF(B191&lt;&gt;"",J190,"")</f>
        <v>0</v>
      </c>
      <c r="E191" s="34" t="n">
        <f aca="false">IF(B191&lt;&gt;"",$J$5,"")</f>
        <v>297.017978105243</v>
      </c>
      <c r="F191" s="34" t="n">
        <f aca="false">IF(AND(B191&lt;&gt;"",$E$14:$E$1001+$E$10&lt;$D$14:$D$1001),$E$10,IF(AND(B191&lt;&gt;"",$D$14:$D$1001-$E$14:$E$1001&gt;0),$D$14:$D$1001-$E$14:$E$1001,IF(B191&lt;&gt;"",0,"")))</f>
        <v>0</v>
      </c>
      <c r="G191" s="34" t="n">
        <f aca="false">IF(AND(B191&lt;&gt;"",$E$14:$E$1001+$F$14:$F$1001&lt;$D$14:$D$1001),$E$14:$E$1001+$F$14:$F$1001,IF(B191&lt;&gt;"",$D$14:$D$1001,""))</f>
        <v>0</v>
      </c>
      <c r="H191" s="34" t="n">
        <f aca="false">IF(B191&lt;&gt;"",$G$14:$G$1001-$I$14:$I$1001,"")</f>
        <v>0</v>
      </c>
      <c r="I191" s="34" t="n">
        <f aca="false">IF(B191&lt;&gt;"",$D$14:$D$1001*($E$6/$E$8),"")</f>
        <v>0</v>
      </c>
      <c r="J191" s="34" t="n">
        <f aca="false">IF(AND(B191&lt;&gt;"",$E$14:$E$1001+$F$14:$F$1001&lt;$D$14:$D$1001),$D$14:$D$1001-$H$14:$H$1001,IF(B191&lt;&gt;"",0,""))</f>
        <v>0</v>
      </c>
      <c r="K191" s="34" t="n">
        <f aca="false">SUM($I$14:I191)</f>
        <v>2821.07868631458</v>
      </c>
    </row>
    <row r="192" s="35" customFormat="true" ht="12.75" hidden="false" customHeight="false" outlineLevel="0" collapsed="false">
      <c r="B192" s="32" t="n">
        <f aca="false">IF((IF($E$5*$E$6*$E$7*$E$9&gt;0,1,0)),B191+1,"")</f>
        <v>179</v>
      </c>
      <c r="C192" s="33" t="n">
        <f aca="false">IF(B192&lt;&gt;"",DATE(YEAR($E$9),MONTH($E$9)+B192*12/$E$8,DAY($E$9)),"")</f>
        <v>47832</v>
      </c>
      <c r="D192" s="34" t="n">
        <f aca="false">IF(B192&lt;&gt;"",J191,"")</f>
        <v>0</v>
      </c>
      <c r="E192" s="34" t="n">
        <f aca="false">IF(B192&lt;&gt;"",$J$5,"")</f>
        <v>297.017978105243</v>
      </c>
      <c r="F192" s="34" t="n">
        <f aca="false">IF(AND(B192&lt;&gt;"",$E$14:$E$1001+$E$10&lt;$D$14:$D$1001),$E$10,IF(AND(B192&lt;&gt;"",$D$14:$D$1001-$E$14:$E$1001&gt;0),$D$14:$D$1001-$E$14:$E$1001,IF(B192&lt;&gt;"",0,"")))</f>
        <v>0</v>
      </c>
      <c r="G192" s="34" t="n">
        <f aca="false">IF(AND(B192&lt;&gt;"",$E$14:$E$1001+$F$14:$F$1001&lt;$D$14:$D$1001),$E$14:$E$1001+$F$14:$F$1001,IF(B192&lt;&gt;"",$D$14:$D$1001,""))</f>
        <v>0</v>
      </c>
      <c r="H192" s="34" t="n">
        <f aca="false">IF(B192&lt;&gt;"",$G$14:$G$1001-$I$14:$I$1001,"")</f>
        <v>0</v>
      </c>
      <c r="I192" s="34" t="n">
        <f aca="false">IF(B192&lt;&gt;"",$D$14:$D$1001*($E$6/$E$8),"")</f>
        <v>0</v>
      </c>
      <c r="J192" s="34" t="n">
        <f aca="false">IF(AND(B192&lt;&gt;"",$E$14:$E$1001+$F$14:$F$1001&lt;$D$14:$D$1001),$D$14:$D$1001-$H$14:$H$1001,IF(B192&lt;&gt;"",0,""))</f>
        <v>0</v>
      </c>
      <c r="K192" s="34" t="n">
        <f aca="false">SUM($I$14:I192)</f>
        <v>2821.07868631458</v>
      </c>
    </row>
    <row r="193" s="35" customFormat="true" ht="12.75" hidden="false" customHeight="false" outlineLevel="0" collapsed="false">
      <c r="B193" s="32" t="n">
        <f aca="false">IF((IF($E$5*$E$6*$E$7*$E$9&gt;0,1,0)),B192+1,"")</f>
        <v>180</v>
      </c>
      <c r="C193" s="33" t="n">
        <f aca="false">IF(B193&lt;&gt;"",DATE(YEAR($E$9),MONTH($E$9)+B193*12/$E$8,DAY($E$9)),"")</f>
        <v>47863</v>
      </c>
      <c r="D193" s="34" t="n">
        <f aca="false">IF(B193&lt;&gt;"",J192,"")</f>
        <v>0</v>
      </c>
      <c r="E193" s="34" t="n">
        <f aca="false">IF(B193&lt;&gt;"",$J$5,"")</f>
        <v>297.017978105243</v>
      </c>
      <c r="F193" s="34" t="n">
        <f aca="false">IF(AND(B193&lt;&gt;"",$E$14:$E$1001+$E$10&lt;$D$14:$D$1001),$E$10,IF(AND(B193&lt;&gt;"",$D$14:$D$1001-$E$14:$E$1001&gt;0),$D$14:$D$1001-$E$14:$E$1001,IF(B193&lt;&gt;"",0,"")))</f>
        <v>0</v>
      </c>
      <c r="G193" s="34" t="n">
        <f aca="false">IF(AND(B193&lt;&gt;"",$E$14:$E$1001+$F$14:$F$1001&lt;$D$14:$D$1001),$E$14:$E$1001+$F$14:$F$1001,IF(B193&lt;&gt;"",$D$14:$D$1001,""))</f>
        <v>0</v>
      </c>
      <c r="H193" s="34" t="n">
        <f aca="false">IF(B193&lt;&gt;"",$G$14:$G$1001-$I$14:$I$1001,"")</f>
        <v>0</v>
      </c>
      <c r="I193" s="34" t="n">
        <f aca="false">IF(B193&lt;&gt;"",$D$14:$D$1001*($E$6/$E$8),"")</f>
        <v>0</v>
      </c>
      <c r="J193" s="34" t="n">
        <f aca="false">IF(AND(B193&lt;&gt;"",$E$14:$E$1001+$F$14:$F$1001&lt;$D$14:$D$1001),$D$14:$D$1001-$H$14:$H$1001,IF(B193&lt;&gt;"",0,""))</f>
        <v>0</v>
      </c>
      <c r="K193" s="34" t="n">
        <f aca="false">SUM($I$14:I193)</f>
        <v>2821.07868631458</v>
      </c>
    </row>
    <row r="194" s="35" customFormat="true" ht="12.75" hidden="false" customHeight="false" outlineLevel="0" collapsed="false">
      <c r="B194" s="32" t="n">
        <f aca="false">IF((IF($E$5*$E$6*$E$7*$E$9&gt;0,1,0)),B193+1,"")</f>
        <v>181</v>
      </c>
      <c r="C194" s="33" t="n">
        <f aca="false">IF(B194&lt;&gt;"",DATE(YEAR($E$9),MONTH($E$9)+B194*12/$E$8,DAY($E$9)),"")</f>
        <v>47894</v>
      </c>
      <c r="D194" s="34" t="n">
        <f aca="false">IF(B194&lt;&gt;"",J193,"")</f>
        <v>0</v>
      </c>
      <c r="E194" s="34" t="n">
        <f aca="false">IF(B194&lt;&gt;"",$J$5,"")</f>
        <v>297.017978105243</v>
      </c>
      <c r="F194" s="34" t="n">
        <f aca="false">IF(AND(B194&lt;&gt;"",$E$14:$E$1001+$E$10&lt;$D$14:$D$1001),$E$10,IF(AND(B194&lt;&gt;"",$D$14:$D$1001-$E$14:$E$1001&gt;0),$D$14:$D$1001-$E$14:$E$1001,IF(B194&lt;&gt;"",0,"")))</f>
        <v>0</v>
      </c>
      <c r="G194" s="34" t="n">
        <f aca="false">IF(AND(B194&lt;&gt;"",$E$14:$E$1001+$F$14:$F$1001&lt;$D$14:$D$1001),$E$14:$E$1001+$F$14:$F$1001,IF(B194&lt;&gt;"",$D$14:$D$1001,""))</f>
        <v>0</v>
      </c>
      <c r="H194" s="34" t="n">
        <f aca="false">IF(B194&lt;&gt;"",$G$14:$G$1001-$I$14:$I$1001,"")</f>
        <v>0</v>
      </c>
      <c r="I194" s="34" t="n">
        <f aca="false">IF(B194&lt;&gt;"",$D$14:$D$1001*($E$6/$E$8),"")</f>
        <v>0</v>
      </c>
      <c r="J194" s="34" t="n">
        <f aca="false">IF(AND(B194&lt;&gt;"",$E$14:$E$1001+$F$14:$F$1001&lt;$D$14:$D$1001),$D$14:$D$1001-$H$14:$H$1001,IF(B194&lt;&gt;"",0,""))</f>
        <v>0</v>
      </c>
      <c r="K194" s="34" t="n">
        <f aca="false">SUM($I$14:I194)</f>
        <v>2821.07868631458</v>
      </c>
    </row>
    <row r="195" s="35" customFormat="true" ht="12.75" hidden="false" customHeight="false" outlineLevel="0" collapsed="false">
      <c r="B195" s="32" t="n">
        <f aca="false">IF((IF($E$5*$E$6*$E$7*$E$9&gt;0,1,0)),B194+1,"")</f>
        <v>182</v>
      </c>
      <c r="C195" s="33" t="n">
        <f aca="false">IF(B195&lt;&gt;"",DATE(YEAR($E$9),MONTH($E$9)+B195*12/$E$8,DAY($E$9)),"")</f>
        <v>47922</v>
      </c>
      <c r="D195" s="34" t="n">
        <f aca="false">IF(B195&lt;&gt;"",J194,"")</f>
        <v>0</v>
      </c>
      <c r="E195" s="34" t="n">
        <f aca="false">IF(B195&lt;&gt;"",$J$5,"")</f>
        <v>297.017978105243</v>
      </c>
      <c r="F195" s="34" t="n">
        <f aca="false">IF(AND(B195&lt;&gt;"",$E$14:$E$1001+$E$10&lt;$D$14:$D$1001),$E$10,IF(AND(B195&lt;&gt;"",$D$14:$D$1001-$E$14:$E$1001&gt;0),$D$14:$D$1001-$E$14:$E$1001,IF(B195&lt;&gt;"",0,"")))</f>
        <v>0</v>
      </c>
      <c r="G195" s="34" t="n">
        <f aca="false">IF(AND(B195&lt;&gt;"",$E$14:$E$1001+$F$14:$F$1001&lt;$D$14:$D$1001),$E$14:$E$1001+$F$14:$F$1001,IF(B195&lt;&gt;"",$D$14:$D$1001,""))</f>
        <v>0</v>
      </c>
      <c r="H195" s="34" t="n">
        <f aca="false">IF(B195&lt;&gt;"",$G$14:$G$1001-$I$14:$I$1001,"")</f>
        <v>0</v>
      </c>
      <c r="I195" s="34" t="n">
        <f aca="false">IF(B195&lt;&gt;"",$D$14:$D$1001*($E$6/$E$8),"")</f>
        <v>0</v>
      </c>
      <c r="J195" s="34" t="n">
        <f aca="false">IF(AND(B195&lt;&gt;"",$E$14:$E$1001+$F$14:$F$1001&lt;$D$14:$D$1001),$D$14:$D$1001-$H$14:$H$1001,IF(B195&lt;&gt;"",0,""))</f>
        <v>0</v>
      </c>
      <c r="K195" s="34" t="n">
        <f aca="false">SUM($I$14:I195)</f>
        <v>2821.07868631458</v>
      </c>
    </row>
    <row r="196" s="35" customFormat="true" ht="12.75" hidden="false" customHeight="false" outlineLevel="0" collapsed="false">
      <c r="B196" s="32" t="n">
        <f aca="false">IF((IF($E$5*$E$6*$E$7*$E$9&gt;0,1,0)),B195+1,"")</f>
        <v>183</v>
      </c>
      <c r="C196" s="33" t="n">
        <f aca="false">IF(B196&lt;&gt;"",DATE(YEAR($E$9),MONTH($E$9)+B196*12/$E$8,DAY($E$9)),"")</f>
        <v>47953</v>
      </c>
      <c r="D196" s="34" t="n">
        <f aca="false">IF(B196&lt;&gt;"",J195,"")</f>
        <v>0</v>
      </c>
      <c r="E196" s="34" t="n">
        <f aca="false">IF(B196&lt;&gt;"",$J$5,"")</f>
        <v>297.017978105243</v>
      </c>
      <c r="F196" s="34" t="n">
        <f aca="false">IF(AND(B196&lt;&gt;"",$E$14:$E$1001+$E$10&lt;$D$14:$D$1001),$E$10,IF(AND(B196&lt;&gt;"",$D$14:$D$1001-$E$14:$E$1001&gt;0),$D$14:$D$1001-$E$14:$E$1001,IF(B196&lt;&gt;"",0,"")))</f>
        <v>0</v>
      </c>
      <c r="G196" s="34" t="n">
        <f aca="false">IF(AND(B196&lt;&gt;"",$E$14:$E$1001+$F$14:$F$1001&lt;$D$14:$D$1001),$E$14:$E$1001+$F$14:$F$1001,IF(B196&lt;&gt;"",$D$14:$D$1001,""))</f>
        <v>0</v>
      </c>
      <c r="H196" s="34" t="n">
        <f aca="false">IF(B196&lt;&gt;"",$G$14:$G$1001-$I$14:$I$1001,"")</f>
        <v>0</v>
      </c>
      <c r="I196" s="34" t="n">
        <f aca="false">IF(B196&lt;&gt;"",$D$14:$D$1001*($E$6/$E$8),"")</f>
        <v>0</v>
      </c>
      <c r="J196" s="34" t="n">
        <f aca="false">IF(AND(B196&lt;&gt;"",$E$14:$E$1001+$F$14:$F$1001&lt;$D$14:$D$1001),$D$14:$D$1001-$H$14:$H$1001,IF(B196&lt;&gt;"",0,""))</f>
        <v>0</v>
      </c>
      <c r="K196" s="34" t="n">
        <f aca="false">SUM($I$14:I196)</f>
        <v>2821.07868631458</v>
      </c>
    </row>
    <row r="197" s="35" customFormat="true" ht="12.75" hidden="false" customHeight="false" outlineLevel="0" collapsed="false">
      <c r="B197" s="32" t="n">
        <f aca="false">IF((IF($E$5*$E$6*$E$7*$E$9&gt;0,1,0)),B196+1,"")</f>
        <v>184</v>
      </c>
      <c r="C197" s="33" t="n">
        <f aca="false">IF(B197&lt;&gt;"",DATE(YEAR($E$9),MONTH($E$9)+B197*12/$E$8,DAY($E$9)),"")</f>
        <v>47983</v>
      </c>
      <c r="D197" s="34" t="n">
        <f aca="false">IF(B197&lt;&gt;"",J196,"")</f>
        <v>0</v>
      </c>
      <c r="E197" s="34" t="n">
        <f aca="false">IF(B197&lt;&gt;"",$J$5,"")</f>
        <v>297.017978105243</v>
      </c>
      <c r="F197" s="34" t="n">
        <f aca="false">IF(AND(B197&lt;&gt;"",$E$14:$E$1001+$E$10&lt;$D$14:$D$1001),$E$10,IF(AND(B197&lt;&gt;"",$D$14:$D$1001-$E$14:$E$1001&gt;0),$D$14:$D$1001-$E$14:$E$1001,IF(B197&lt;&gt;"",0,"")))</f>
        <v>0</v>
      </c>
      <c r="G197" s="34" t="n">
        <f aca="false">IF(AND(B197&lt;&gt;"",$E$14:$E$1001+$F$14:$F$1001&lt;$D$14:$D$1001),$E$14:$E$1001+$F$14:$F$1001,IF(B197&lt;&gt;"",$D$14:$D$1001,""))</f>
        <v>0</v>
      </c>
      <c r="H197" s="34" t="n">
        <f aca="false">IF(B197&lt;&gt;"",$G$14:$G$1001-$I$14:$I$1001,"")</f>
        <v>0</v>
      </c>
      <c r="I197" s="34" t="n">
        <f aca="false">IF(B197&lt;&gt;"",$D$14:$D$1001*($E$6/$E$8),"")</f>
        <v>0</v>
      </c>
      <c r="J197" s="34" t="n">
        <f aca="false">IF(AND(B197&lt;&gt;"",$E$14:$E$1001+$F$14:$F$1001&lt;$D$14:$D$1001),$D$14:$D$1001-$H$14:$H$1001,IF(B197&lt;&gt;"",0,""))</f>
        <v>0</v>
      </c>
      <c r="K197" s="34" t="n">
        <f aca="false">SUM($I$14:I197)</f>
        <v>2821.07868631458</v>
      </c>
    </row>
    <row r="198" s="35" customFormat="true" ht="12.75" hidden="false" customHeight="false" outlineLevel="0" collapsed="false">
      <c r="B198" s="32" t="n">
        <f aca="false">IF((IF($E$5*$E$6*$E$7*$E$9&gt;0,1,0)),B197+1,"")</f>
        <v>185</v>
      </c>
      <c r="C198" s="33" t="n">
        <f aca="false">IF(B198&lt;&gt;"",DATE(YEAR($E$9),MONTH($E$9)+B198*12/$E$8,DAY($E$9)),"")</f>
        <v>48014</v>
      </c>
      <c r="D198" s="34" t="n">
        <f aca="false">IF(B198&lt;&gt;"",J197,"")</f>
        <v>0</v>
      </c>
      <c r="E198" s="34" t="n">
        <f aca="false">IF(B198&lt;&gt;"",$J$5,"")</f>
        <v>297.017978105243</v>
      </c>
      <c r="F198" s="34" t="n">
        <f aca="false">IF(AND(B198&lt;&gt;"",$E$14:$E$1001+$E$10&lt;$D$14:$D$1001),$E$10,IF(AND(B198&lt;&gt;"",$D$14:$D$1001-$E$14:$E$1001&gt;0),$D$14:$D$1001-$E$14:$E$1001,IF(B198&lt;&gt;"",0,"")))</f>
        <v>0</v>
      </c>
      <c r="G198" s="34" t="n">
        <f aca="false">IF(AND(B198&lt;&gt;"",$E$14:$E$1001+$F$14:$F$1001&lt;$D$14:$D$1001),$E$14:$E$1001+$F$14:$F$1001,IF(B198&lt;&gt;"",$D$14:$D$1001,""))</f>
        <v>0</v>
      </c>
      <c r="H198" s="34" t="n">
        <f aca="false">IF(B198&lt;&gt;"",$G$14:$G$1001-$I$14:$I$1001,"")</f>
        <v>0</v>
      </c>
      <c r="I198" s="34" t="n">
        <f aca="false">IF(B198&lt;&gt;"",$D$14:$D$1001*($E$6/$E$8),"")</f>
        <v>0</v>
      </c>
      <c r="J198" s="34" t="n">
        <f aca="false">IF(AND(B198&lt;&gt;"",$E$14:$E$1001+$F$14:$F$1001&lt;$D$14:$D$1001),$D$14:$D$1001-$H$14:$H$1001,IF(B198&lt;&gt;"",0,""))</f>
        <v>0</v>
      </c>
      <c r="K198" s="34" t="n">
        <f aca="false">SUM($I$14:I198)</f>
        <v>2821.07868631458</v>
      </c>
    </row>
    <row r="199" s="35" customFormat="true" ht="12.75" hidden="false" customHeight="false" outlineLevel="0" collapsed="false">
      <c r="B199" s="32" t="n">
        <f aca="false">IF((IF($E$5*$E$6*$E$7*$E$9&gt;0,1,0)),B198+1,"")</f>
        <v>186</v>
      </c>
      <c r="C199" s="33" t="n">
        <f aca="false">IF(B199&lt;&gt;"",DATE(YEAR($E$9),MONTH($E$9)+B199*12/$E$8,DAY($E$9)),"")</f>
        <v>48044</v>
      </c>
      <c r="D199" s="34" t="n">
        <f aca="false">IF(B199&lt;&gt;"",J198,"")</f>
        <v>0</v>
      </c>
      <c r="E199" s="34" t="n">
        <f aca="false">IF(B199&lt;&gt;"",$J$5,"")</f>
        <v>297.017978105243</v>
      </c>
      <c r="F199" s="34" t="n">
        <f aca="false">IF(AND(B199&lt;&gt;"",$E$14:$E$1001+$E$10&lt;$D$14:$D$1001),$E$10,IF(AND(B199&lt;&gt;"",$D$14:$D$1001-$E$14:$E$1001&gt;0),$D$14:$D$1001-$E$14:$E$1001,IF(B199&lt;&gt;"",0,"")))</f>
        <v>0</v>
      </c>
      <c r="G199" s="34" t="n">
        <f aca="false">IF(AND(B199&lt;&gt;"",$E$14:$E$1001+$F$14:$F$1001&lt;$D$14:$D$1001),$E$14:$E$1001+$F$14:$F$1001,IF(B199&lt;&gt;"",$D$14:$D$1001,""))</f>
        <v>0</v>
      </c>
      <c r="H199" s="34" t="n">
        <f aca="false">IF(B199&lt;&gt;"",$G$14:$G$1001-$I$14:$I$1001,"")</f>
        <v>0</v>
      </c>
      <c r="I199" s="34" t="n">
        <f aca="false">IF(B199&lt;&gt;"",$D$14:$D$1001*($E$6/$E$8),"")</f>
        <v>0</v>
      </c>
      <c r="J199" s="34" t="n">
        <f aca="false">IF(AND(B199&lt;&gt;"",$E$14:$E$1001+$F$14:$F$1001&lt;$D$14:$D$1001),$D$14:$D$1001-$H$14:$H$1001,IF(B199&lt;&gt;"",0,""))</f>
        <v>0</v>
      </c>
      <c r="K199" s="34" t="n">
        <f aca="false">SUM($I$14:I199)</f>
        <v>2821.07868631458</v>
      </c>
    </row>
    <row r="200" s="35" customFormat="true" ht="12.75" hidden="false" customHeight="false" outlineLevel="0" collapsed="false">
      <c r="B200" s="32" t="n">
        <f aca="false">IF((IF($E$5*$E$6*$E$7*$E$9&gt;0,1,0)),B199+1,"")</f>
        <v>187</v>
      </c>
      <c r="C200" s="33" t="n">
        <f aca="false">IF(B200&lt;&gt;"",DATE(YEAR($E$9),MONTH($E$9)+B200*12/$E$8,DAY($E$9)),"")</f>
        <v>48075</v>
      </c>
      <c r="D200" s="34" t="n">
        <f aca="false">IF(B200&lt;&gt;"",J199,"")</f>
        <v>0</v>
      </c>
      <c r="E200" s="34" t="n">
        <f aca="false">IF(B200&lt;&gt;"",$J$5,"")</f>
        <v>297.017978105243</v>
      </c>
      <c r="F200" s="34" t="n">
        <f aca="false">IF(AND(B200&lt;&gt;"",$E$14:$E$1001+$E$10&lt;$D$14:$D$1001),$E$10,IF(AND(B200&lt;&gt;"",$D$14:$D$1001-$E$14:$E$1001&gt;0),$D$14:$D$1001-$E$14:$E$1001,IF(B200&lt;&gt;"",0,"")))</f>
        <v>0</v>
      </c>
      <c r="G200" s="34" t="n">
        <f aca="false">IF(AND(B200&lt;&gt;"",$E$14:$E$1001+$F$14:$F$1001&lt;$D$14:$D$1001),$E$14:$E$1001+$F$14:$F$1001,IF(B200&lt;&gt;"",$D$14:$D$1001,""))</f>
        <v>0</v>
      </c>
      <c r="H200" s="34" t="n">
        <f aca="false">IF(B200&lt;&gt;"",$G$14:$G$1001-$I$14:$I$1001,"")</f>
        <v>0</v>
      </c>
      <c r="I200" s="34" t="n">
        <f aca="false">IF(B200&lt;&gt;"",$D$14:$D$1001*($E$6/$E$8),"")</f>
        <v>0</v>
      </c>
      <c r="J200" s="34" t="n">
        <f aca="false">IF(AND(B200&lt;&gt;"",$E$14:$E$1001+$F$14:$F$1001&lt;$D$14:$D$1001),$D$14:$D$1001-$H$14:$H$1001,IF(B200&lt;&gt;"",0,""))</f>
        <v>0</v>
      </c>
      <c r="K200" s="34" t="n">
        <f aca="false">SUM($I$14:I200)</f>
        <v>2821.07868631458</v>
      </c>
    </row>
    <row r="201" s="35" customFormat="true" ht="12.75" hidden="false" customHeight="false" outlineLevel="0" collapsed="false">
      <c r="B201" s="32" t="n">
        <f aca="false">IF((IF($E$5*$E$6*$E$7*$E$9&gt;0,1,0)),B200+1,"")</f>
        <v>188</v>
      </c>
      <c r="C201" s="33" t="n">
        <f aca="false">IF(B201&lt;&gt;"",DATE(YEAR($E$9),MONTH($E$9)+B201*12/$E$8,DAY($E$9)),"")</f>
        <v>48106</v>
      </c>
      <c r="D201" s="34" t="n">
        <f aca="false">IF(B201&lt;&gt;"",J200,"")</f>
        <v>0</v>
      </c>
      <c r="E201" s="34" t="n">
        <f aca="false">IF(B201&lt;&gt;"",$J$5,"")</f>
        <v>297.017978105243</v>
      </c>
      <c r="F201" s="34" t="n">
        <f aca="false">IF(AND(B201&lt;&gt;"",$E$14:$E$1001+$E$10&lt;$D$14:$D$1001),$E$10,IF(AND(B201&lt;&gt;"",$D$14:$D$1001-$E$14:$E$1001&gt;0),$D$14:$D$1001-$E$14:$E$1001,IF(B201&lt;&gt;"",0,"")))</f>
        <v>0</v>
      </c>
      <c r="G201" s="34" t="n">
        <f aca="false">IF(AND(B201&lt;&gt;"",$E$14:$E$1001+$F$14:$F$1001&lt;$D$14:$D$1001),$E$14:$E$1001+$F$14:$F$1001,IF(B201&lt;&gt;"",$D$14:$D$1001,""))</f>
        <v>0</v>
      </c>
      <c r="H201" s="34" t="n">
        <f aca="false">IF(B201&lt;&gt;"",$G$14:$G$1001-$I$14:$I$1001,"")</f>
        <v>0</v>
      </c>
      <c r="I201" s="34" t="n">
        <f aca="false">IF(B201&lt;&gt;"",$D$14:$D$1001*($E$6/$E$8),"")</f>
        <v>0</v>
      </c>
      <c r="J201" s="34" t="n">
        <f aca="false">IF(AND(B201&lt;&gt;"",$E$14:$E$1001+$F$14:$F$1001&lt;$D$14:$D$1001),$D$14:$D$1001-$H$14:$H$1001,IF(B201&lt;&gt;"",0,""))</f>
        <v>0</v>
      </c>
      <c r="K201" s="34" t="n">
        <f aca="false">SUM($I$14:I201)</f>
        <v>2821.07868631458</v>
      </c>
    </row>
    <row r="202" s="35" customFormat="true" ht="12.75" hidden="false" customHeight="false" outlineLevel="0" collapsed="false">
      <c r="B202" s="32" t="n">
        <f aca="false">IF((IF($E$5*$E$6*$E$7*$E$9&gt;0,1,0)),B201+1,"")</f>
        <v>189</v>
      </c>
      <c r="C202" s="33" t="n">
        <f aca="false">IF(B202&lt;&gt;"",DATE(YEAR($E$9),MONTH($E$9)+B202*12/$E$8,DAY($E$9)),"")</f>
        <v>48136</v>
      </c>
      <c r="D202" s="34" t="n">
        <f aca="false">IF(B202&lt;&gt;"",J201,"")</f>
        <v>0</v>
      </c>
      <c r="E202" s="34" t="n">
        <f aca="false">IF(B202&lt;&gt;"",$J$5,"")</f>
        <v>297.017978105243</v>
      </c>
      <c r="F202" s="34" t="n">
        <f aca="false">IF(AND(B202&lt;&gt;"",$E$14:$E$1001+$E$10&lt;$D$14:$D$1001),$E$10,IF(AND(B202&lt;&gt;"",$D$14:$D$1001-$E$14:$E$1001&gt;0),$D$14:$D$1001-$E$14:$E$1001,IF(B202&lt;&gt;"",0,"")))</f>
        <v>0</v>
      </c>
      <c r="G202" s="34" t="n">
        <f aca="false">IF(AND(B202&lt;&gt;"",$E$14:$E$1001+$F$14:$F$1001&lt;$D$14:$D$1001),$E$14:$E$1001+$F$14:$F$1001,IF(B202&lt;&gt;"",$D$14:$D$1001,""))</f>
        <v>0</v>
      </c>
      <c r="H202" s="34" t="n">
        <f aca="false">IF(B202&lt;&gt;"",$G$14:$G$1001-$I$14:$I$1001,"")</f>
        <v>0</v>
      </c>
      <c r="I202" s="34" t="n">
        <f aca="false">IF(B202&lt;&gt;"",$D$14:$D$1001*($E$6/$E$8),"")</f>
        <v>0</v>
      </c>
      <c r="J202" s="34" t="n">
        <f aca="false">IF(AND(B202&lt;&gt;"",$E$14:$E$1001+$F$14:$F$1001&lt;$D$14:$D$1001),$D$14:$D$1001-$H$14:$H$1001,IF(B202&lt;&gt;"",0,""))</f>
        <v>0</v>
      </c>
      <c r="K202" s="34" t="n">
        <f aca="false">SUM($I$14:I202)</f>
        <v>2821.07868631458</v>
      </c>
    </row>
    <row r="203" s="35" customFormat="true" ht="12.75" hidden="false" customHeight="false" outlineLevel="0" collapsed="false">
      <c r="B203" s="32" t="n">
        <f aca="false">IF((IF($E$5*$E$6*$E$7*$E$9&gt;0,1,0)),B202+1,"")</f>
        <v>190</v>
      </c>
      <c r="C203" s="33" t="n">
        <f aca="false">IF(B203&lt;&gt;"",DATE(YEAR($E$9),MONTH($E$9)+B203*12/$E$8,DAY($E$9)),"")</f>
        <v>48167</v>
      </c>
      <c r="D203" s="34" t="n">
        <f aca="false">IF(B203&lt;&gt;"",J202,"")</f>
        <v>0</v>
      </c>
      <c r="E203" s="34" t="n">
        <f aca="false">IF(B203&lt;&gt;"",$J$5,"")</f>
        <v>297.017978105243</v>
      </c>
      <c r="F203" s="34" t="n">
        <f aca="false">IF(AND(B203&lt;&gt;"",$E$14:$E$1001+$E$10&lt;$D$14:$D$1001),$E$10,IF(AND(B203&lt;&gt;"",$D$14:$D$1001-$E$14:$E$1001&gt;0),$D$14:$D$1001-$E$14:$E$1001,IF(B203&lt;&gt;"",0,"")))</f>
        <v>0</v>
      </c>
      <c r="G203" s="34" t="n">
        <f aca="false">IF(AND(B203&lt;&gt;"",$E$14:$E$1001+$F$14:$F$1001&lt;$D$14:$D$1001),$E$14:$E$1001+$F$14:$F$1001,IF(B203&lt;&gt;"",$D$14:$D$1001,""))</f>
        <v>0</v>
      </c>
      <c r="H203" s="34" t="n">
        <f aca="false">IF(B203&lt;&gt;"",$G$14:$G$1001-$I$14:$I$1001,"")</f>
        <v>0</v>
      </c>
      <c r="I203" s="34" t="n">
        <f aca="false">IF(B203&lt;&gt;"",$D$14:$D$1001*($E$6/$E$8),"")</f>
        <v>0</v>
      </c>
      <c r="J203" s="34" t="n">
        <f aca="false">IF(AND(B203&lt;&gt;"",$E$14:$E$1001+$F$14:$F$1001&lt;$D$14:$D$1001),$D$14:$D$1001-$H$14:$H$1001,IF(B203&lt;&gt;"",0,""))</f>
        <v>0</v>
      </c>
      <c r="K203" s="34" t="n">
        <f aca="false">SUM($I$14:I203)</f>
        <v>2821.07868631458</v>
      </c>
    </row>
    <row r="204" s="35" customFormat="true" ht="12.75" hidden="false" customHeight="false" outlineLevel="0" collapsed="false">
      <c r="B204" s="32" t="n">
        <f aca="false">IF((IF($E$5*$E$6*$E$7*$E$9&gt;0,1,0)),B203+1,"")</f>
        <v>191</v>
      </c>
      <c r="C204" s="33" t="n">
        <f aca="false">IF(B204&lt;&gt;"",DATE(YEAR($E$9),MONTH($E$9)+B204*12/$E$8,DAY($E$9)),"")</f>
        <v>48197</v>
      </c>
      <c r="D204" s="34" t="n">
        <f aca="false">IF(B204&lt;&gt;"",J203,"")</f>
        <v>0</v>
      </c>
      <c r="E204" s="34" t="n">
        <f aca="false">IF(B204&lt;&gt;"",$J$5,"")</f>
        <v>297.017978105243</v>
      </c>
      <c r="F204" s="34" t="n">
        <f aca="false">IF(AND(B204&lt;&gt;"",$E$14:$E$1001+$E$10&lt;$D$14:$D$1001),$E$10,IF(AND(B204&lt;&gt;"",$D$14:$D$1001-$E$14:$E$1001&gt;0),$D$14:$D$1001-$E$14:$E$1001,IF(B204&lt;&gt;"",0,"")))</f>
        <v>0</v>
      </c>
      <c r="G204" s="34" t="n">
        <f aca="false">IF(AND(B204&lt;&gt;"",$E$14:$E$1001+$F$14:$F$1001&lt;$D$14:$D$1001),$E$14:$E$1001+$F$14:$F$1001,IF(B204&lt;&gt;"",$D$14:$D$1001,""))</f>
        <v>0</v>
      </c>
      <c r="H204" s="34" t="n">
        <f aca="false">IF(B204&lt;&gt;"",$G$14:$G$1001-$I$14:$I$1001,"")</f>
        <v>0</v>
      </c>
      <c r="I204" s="34" t="n">
        <f aca="false">IF(B204&lt;&gt;"",$D$14:$D$1001*($E$6/$E$8),"")</f>
        <v>0</v>
      </c>
      <c r="J204" s="34" t="n">
        <f aca="false">IF(AND(B204&lt;&gt;"",$E$14:$E$1001+$F$14:$F$1001&lt;$D$14:$D$1001),$D$14:$D$1001-$H$14:$H$1001,IF(B204&lt;&gt;"",0,""))</f>
        <v>0</v>
      </c>
      <c r="K204" s="34" t="n">
        <f aca="false">SUM($I$14:I204)</f>
        <v>2821.07868631458</v>
      </c>
    </row>
    <row r="205" s="35" customFormat="true" ht="12.75" hidden="false" customHeight="false" outlineLevel="0" collapsed="false">
      <c r="B205" s="32" t="n">
        <f aca="false">IF((IF($E$5*$E$6*$E$7*$E$9&gt;0,1,0)),B204+1,"")</f>
        <v>192</v>
      </c>
      <c r="C205" s="33" t="n">
        <f aca="false">IF(B205&lt;&gt;"",DATE(YEAR($E$9),MONTH($E$9)+B205*12/$E$8,DAY($E$9)),"")</f>
        <v>48228</v>
      </c>
      <c r="D205" s="34" t="n">
        <f aca="false">IF(B205&lt;&gt;"",J204,"")</f>
        <v>0</v>
      </c>
      <c r="E205" s="34" t="n">
        <f aca="false">IF(B205&lt;&gt;"",$J$5,"")</f>
        <v>297.017978105243</v>
      </c>
      <c r="F205" s="34" t="n">
        <f aca="false">IF(AND(B205&lt;&gt;"",$E$14:$E$1001+$E$10&lt;$D$14:$D$1001),$E$10,IF(AND(B205&lt;&gt;"",$D$14:$D$1001-$E$14:$E$1001&gt;0),$D$14:$D$1001-$E$14:$E$1001,IF(B205&lt;&gt;"",0,"")))</f>
        <v>0</v>
      </c>
      <c r="G205" s="34" t="n">
        <f aca="false">IF(AND(B205&lt;&gt;"",$E$14:$E$1001+$F$14:$F$1001&lt;$D$14:$D$1001),$E$14:$E$1001+$F$14:$F$1001,IF(B205&lt;&gt;"",$D$14:$D$1001,""))</f>
        <v>0</v>
      </c>
      <c r="H205" s="34" t="n">
        <f aca="false">IF(B205&lt;&gt;"",$G$14:$G$1001-$I$14:$I$1001,"")</f>
        <v>0</v>
      </c>
      <c r="I205" s="34" t="n">
        <f aca="false">IF(B205&lt;&gt;"",$D$14:$D$1001*($E$6/$E$8),"")</f>
        <v>0</v>
      </c>
      <c r="J205" s="34" t="n">
        <f aca="false">IF(AND(B205&lt;&gt;"",$E$14:$E$1001+$F$14:$F$1001&lt;$D$14:$D$1001),$D$14:$D$1001-$H$14:$H$1001,IF(B205&lt;&gt;"",0,""))</f>
        <v>0</v>
      </c>
      <c r="K205" s="34" t="n">
        <f aca="false">SUM($I$14:I205)</f>
        <v>2821.07868631458</v>
      </c>
    </row>
    <row r="206" s="35" customFormat="true" ht="12.75" hidden="false" customHeight="false" outlineLevel="0" collapsed="false">
      <c r="B206" s="32" t="n">
        <f aca="false">IF((IF($E$5*$E$6*$E$7*$E$9&gt;0,1,0)),B205+1,"")</f>
        <v>193</v>
      </c>
      <c r="C206" s="33" t="n">
        <f aca="false">IF(B206&lt;&gt;"",DATE(YEAR($E$9),MONTH($E$9)+B206*12/$E$8,DAY($E$9)),"")</f>
        <v>48259</v>
      </c>
      <c r="D206" s="34" t="n">
        <f aca="false">IF(B206&lt;&gt;"",J205,"")</f>
        <v>0</v>
      </c>
      <c r="E206" s="34" t="n">
        <f aca="false">IF(B206&lt;&gt;"",$J$5,"")</f>
        <v>297.017978105243</v>
      </c>
      <c r="F206" s="34" t="n">
        <f aca="false">IF(AND(B206&lt;&gt;"",$E$14:$E$1001+$E$10&lt;$D$14:$D$1001),$E$10,IF(AND(B206&lt;&gt;"",$D$14:$D$1001-$E$14:$E$1001&gt;0),$D$14:$D$1001-$E$14:$E$1001,IF(B206&lt;&gt;"",0,"")))</f>
        <v>0</v>
      </c>
      <c r="G206" s="34" t="n">
        <f aca="false">IF(AND(B206&lt;&gt;"",$E$14:$E$1001+$F$14:$F$1001&lt;$D$14:$D$1001),$E$14:$E$1001+$F$14:$F$1001,IF(B206&lt;&gt;"",$D$14:$D$1001,""))</f>
        <v>0</v>
      </c>
      <c r="H206" s="34" t="n">
        <f aca="false">IF(B206&lt;&gt;"",$G$14:$G$1001-$I$14:$I$1001,"")</f>
        <v>0</v>
      </c>
      <c r="I206" s="34" t="n">
        <f aca="false">IF(B206&lt;&gt;"",$D$14:$D$1001*($E$6/$E$8),"")</f>
        <v>0</v>
      </c>
      <c r="J206" s="34" t="n">
        <f aca="false">IF(AND(B206&lt;&gt;"",$E$14:$E$1001+$F$14:$F$1001&lt;$D$14:$D$1001),$D$14:$D$1001-$H$14:$H$1001,IF(B206&lt;&gt;"",0,""))</f>
        <v>0</v>
      </c>
      <c r="K206" s="34" t="n">
        <f aca="false">SUM($I$14:I206)</f>
        <v>2821.07868631458</v>
      </c>
    </row>
    <row r="207" s="35" customFormat="true" ht="12.75" hidden="false" customHeight="false" outlineLevel="0" collapsed="false">
      <c r="B207" s="32" t="n">
        <f aca="false">IF((IF($E$5*$E$6*$E$7*$E$9&gt;0,1,0)),B206+1,"")</f>
        <v>194</v>
      </c>
      <c r="C207" s="33" t="n">
        <f aca="false">IF(B207&lt;&gt;"",DATE(YEAR($E$9),MONTH($E$9)+B207*12/$E$8,DAY($E$9)),"")</f>
        <v>48288</v>
      </c>
      <c r="D207" s="34" t="n">
        <f aca="false">IF(B207&lt;&gt;"",J206,"")</f>
        <v>0</v>
      </c>
      <c r="E207" s="34" t="n">
        <f aca="false">IF(B207&lt;&gt;"",$J$5,"")</f>
        <v>297.017978105243</v>
      </c>
      <c r="F207" s="34" t="n">
        <f aca="false">IF(AND(B207&lt;&gt;"",$E$14:$E$1001+$E$10&lt;$D$14:$D$1001),$E$10,IF(AND(B207&lt;&gt;"",$D$14:$D$1001-$E$14:$E$1001&gt;0),$D$14:$D$1001-$E$14:$E$1001,IF(B207&lt;&gt;"",0,"")))</f>
        <v>0</v>
      </c>
      <c r="G207" s="34" t="n">
        <f aca="false">IF(AND(B207&lt;&gt;"",$E$14:$E$1001+$F$14:$F$1001&lt;$D$14:$D$1001),$E$14:$E$1001+$F$14:$F$1001,IF(B207&lt;&gt;"",$D$14:$D$1001,""))</f>
        <v>0</v>
      </c>
      <c r="H207" s="34" t="n">
        <f aca="false">IF(B207&lt;&gt;"",$G$14:$G$1001-$I$14:$I$1001,"")</f>
        <v>0</v>
      </c>
      <c r="I207" s="34" t="n">
        <f aca="false">IF(B207&lt;&gt;"",$D$14:$D$1001*($E$6/$E$8),"")</f>
        <v>0</v>
      </c>
      <c r="J207" s="34" t="n">
        <f aca="false">IF(AND(B207&lt;&gt;"",$E$14:$E$1001+$F$14:$F$1001&lt;$D$14:$D$1001),$D$14:$D$1001-$H$14:$H$1001,IF(B207&lt;&gt;"",0,""))</f>
        <v>0</v>
      </c>
      <c r="K207" s="34" t="n">
        <f aca="false">SUM($I$14:I207)</f>
        <v>2821.07868631458</v>
      </c>
    </row>
    <row r="208" s="35" customFormat="true" ht="12.75" hidden="false" customHeight="false" outlineLevel="0" collapsed="false">
      <c r="B208" s="32" t="n">
        <f aca="false">IF((IF($E$5*$E$6*$E$7*$E$9&gt;0,1,0)),B207+1,"")</f>
        <v>195</v>
      </c>
      <c r="C208" s="33" t="n">
        <f aca="false">IF(B208&lt;&gt;"",DATE(YEAR($E$9),MONTH($E$9)+B208*12/$E$8,DAY($E$9)),"")</f>
        <v>48319</v>
      </c>
      <c r="D208" s="34" t="n">
        <f aca="false">IF(B208&lt;&gt;"",J207,"")</f>
        <v>0</v>
      </c>
      <c r="E208" s="34" t="n">
        <f aca="false">IF(B208&lt;&gt;"",$J$5,"")</f>
        <v>297.017978105243</v>
      </c>
      <c r="F208" s="34" t="n">
        <f aca="false">IF(AND(B208&lt;&gt;"",$E$14:$E$1001+$E$10&lt;$D$14:$D$1001),$E$10,IF(AND(B208&lt;&gt;"",$D$14:$D$1001-$E$14:$E$1001&gt;0),$D$14:$D$1001-$E$14:$E$1001,IF(B208&lt;&gt;"",0,"")))</f>
        <v>0</v>
      </c>
      <c r="G208" s="34" t="n">
        <f aca="false">IF(AND(B208&lt;&gt;"",$E$14:$E$1001+$F$14:$F$1001&lt;$D$14:$D$1001),$E$14:$E$1001+$F$14:$F$1001,IF(B208&lt;&gt;"",$D$14:$D$1001,""))</f>
        <v>0</v>
      </c>
      <c r="H208" s="34" t="n">
        <f aca="false">IF(B208&lt;&gt;"",$G$14:$G$1001-$I$14:$I$1001,"")</f>
        <v>0</v>
      </c>
      <c r="I208" s="34" t="n">
        <f aca="false">IF(B208&lt;&gt;"",$D$14:$D$1001*($E$6/$E$8),"")</f>
        <v>0</v>
      </c>
      <c r="J208" s="34" t="n">
        <f aca="false">IF(AND(B208&lt;&gt;"",$E$14:$E$1001+$F$14:$F$1001&lt;$D$14:$D$1001),$D$14:$D$1001-$H$14:$H$1001,IF(B208&lt;&gt;"",0,""))</f>
        <v>0</v>
      </c>
      <c r="K208" s="34" t="n">
        <f aca="false">SUM($I$14:I208)</f>
        <v>2821.07868631458</v>
      </c>
    </row>
    <row r="209" s="35" customFormat="true" ht="12.75" hidden="false" customHeight="false" outlineLevel="0" collapsed="false">
      <c r="B209" s="32" t="n">
        <f aca="false">IF((IF($E$5*$E$6*$E$7*$E$9&gt;0,1,0)),B208+1,"")</f>
        <v>196</v>
      </c>
      <c r="C209" s="33" t="n">
        <f aca="false">IF(B209&lt;&gt;"",DATE(YEAR($E$9),MONTH($E$9)+B209*12/$E$8,DAY($E$9)),"")</f>
        <v>48349</v>
      </c>
      <c r="D209" s="34" t="n">
        <f aca="false">IF(B209&lt;&gt;"",J208,"")</f>
        <v>0</v>
      </c>
      <c r="E209" s="34" t="n">
        <f aca="false">IF(B209&lt;&gt;"",$J$5,"")</f>
        <v>297.017978105243</v>
      </c>
      <c r="F209" s="34" t="n">
        <f aca="false">IF(AND(B209&lt;&gt;"",$E$14:$E$1001+$E$10&lt;$D$14:$D$1001),$E$10,IF(AND(B209&lt;&gt;"",$D$14:$D$1001-$E$14:$E$1001&gt;0),$D$14:$D$1001-$E$14:$E$1001,IF(B209&lt;&gt;"",0,"")))</f>
        <v>0</v>
      </c>
      <c r="G209" s="34" t="n">
        <f aca="false">IF(AND(B209&lt;&gt;"",$E$14:$E$1001+$F$14:$F$1001&lt;$D$14:$D$1001),$E$14:$E$1001+$F$14:$F$1001,IF(B209&lt;&gt;"",$D$14:$D$1001,""))</f>
        <v>0</v>
      </c>
      <c r="H209" s="34" t="n">
        <f aca="false">IF(B209&lt;&gt;"",$G$14:$G$1001-$I$14:$I$1001,"")</f>
        <v>0</v>
      </c>
      <c r="I209" s="34" t="n">
        <f aca="false">IF(B209&lt;&gt;"",$D$14:$D$1001*($E$6/$E$8),"")</f>
        <v>0</v>
      </c>
      <c r="J209" s="34" t="n">
        <f aca="false">IF(AND(B209&lt;&gt;"",$E$14:$E$1001+$F$14:$F$1001&lt;$D$14:$D$1001),$D$14:$D$1001-$H$14:$H$1001,IF(B209&lt;&gt;"",0,""))</f>
        <v>0</v>
      </c>
      <c r="K209" s="34" t="n">
        <f aca="false">SUM($I$14:I209)</f>
        <v>2821.07868631458</v>
      </c>
    </row>
    <row r="210" s="35" customFormat="true" ht="12.75" hidden="false" customHeight="false" outlineLevel="0" collapsed="false">
      <c r="B210" s="32" t="n">
        <f aca="false">IF((IF($E$5*$E$6*$E$7*$E$9&gt;0,1,0)),B209+1,"")</f>
        <v>197</v>
      </c>
      <c r="C210" s="33" t="n">
        <f aca="false">IF(B210&lt;&gt;"",DATE(YEAR($E$9),MONTH($E$9)+B210*12/$E$8,DAY($E$9)),"")</f>
        <v>48380</v>
      </c>
      <c r="D210" s="34" t="n">
        <f aca="false">IF(B210&lt;&gt;"",J209,"")</f>
        <v>0</v>
      </c>
      <c r="E210" s="34" t="n">
        <f aca="false">IF(B210&lt;&gt;"",$J$5,"")</f>
        <v>297.017978105243</v>
      </c>
      <c r="F210" s="34" t="n">
        <f aca="false">IF(AND(B210&lt;&gt;"",$E$14:$E$1001+$E$10&lt;$D$14:$D$1001),$E$10,IF(AND(B210&lt;&gt;"",$D$14:$D$1001-$E$14:$E$1001&gt;0),$D$14:$D$1001-$E$14:$E$1001,IF(B210&lt;&gt;"",0,"")))</f>
        <v>0</v>
      </c>
      <c r="G210" s="34" t="n">
        <f aca="false">IF(AND(B210&lt;&gt;"",$E$14:$E$1001+$F$14:$F$1001&lt;$D$14:$D$1001),$E$14:$E$1001+$F$14:$F$1001,IF(B210&lt;&gt;"",$D$14:$D$1001,""))</f>
        <v>0</v>
      </c>
      <c r="H210" s="34" t="n">
        <f aca="false">IF(B210&lt;&gt;"",$G$14:$G$1001-$I$14:$I$1001,"")</f>
        <v>0</v>
      </c>
      <c r="I210" s="34" t="n">
        <f aca="false">IF(B210&lt;&gt;"",$D$14:$D$1001*($E$6/$E$8),"")</f>
        <v>0</v>
      </c>
      <c r="J210" s="34" t="n">
        <f aca="false">IF(AND(B210&lt;&gt;"",$E$14:$E$1001+$F$14:$F$1001&lt;$D$14:$D$1001),$D$14:$D$1001-$H$14:$H$1001,IF(B210&lt;&gt;"",0,""))</f>
        <v>0</v>
      </c>
      <c r="K210" s="34" t="n">
        <f aca="false">SUM($I$14:I210)</f>
        <v>2821.07868631458</v>
      </c>
    </row>
    <row r="211" s="35" customFormat="true" ht="12.75" hidden="false" customHeight="false" outlineLevel="0" collapsed="false">
      <c r="B211" s="32" t="n">
        <f aca="false">IF((IF($E$5*$E$6*$E$7*$E$9&gt;0,1,0)),B210+1,"")</f>
        <v>198</v>
      </c>
      <c r="C211" s="33" t="n">
        <f aca="false">IF(B211&lt;&gt;"",DATE(YEAR($E$9),MONTH($E$9)+B211*12/$E$8,DAY($E$9)),"")</f>
        <v>48410</v>
      </c>
      <c r="D211" s="34" t="n">
        <f aca="false">IF(B211&lt;&gt;"",J210,"")</f>
        <v>0</v>
      </c>
      <c r="E211" s="34" t="n">
        <f aca="false">IF(B211&lt;&gt;"",$J$5,"")</f>
        <v>297.017978105243</v>
      </c>
      <c r="F211" s="34" t="n">
        <f aca="false">IF(AND(B211&lt;&gt;"",$E$14:$E$1001+$E$10&lt;$D$14:$D$1001),$E$10,IF(AND(B211&lt;&gt;"",$D$14:$D$1001-$E$14:$E$1001&gt;0),$D$14:$D$1001-$E$14:$E$1001,IF(B211&lt;&gt;"",0,"")))</f>
        <v>0</v>
      </c>
      <c r="G211" s="34" t="n">
        <f aca="false">IF(AND(B211&lt;&gt;"",$E$14:$E$1001+$F$14:$F$1001&lt;$D$14:$D$1001),$E$14:$E$1001+$F$14:$F$1001,IF(B211&lt;&gt;"",$D$14:$D$1001,""))</f>
        <v>0</v>
      </c>
      <c r="H211" s="34" t="n">
        <f aca="false">IF(B211&lt;&gt;"",$G$14:$G$1001-$I$14:$I$1001,"")</f>
        <v>0</v>
      </c>
      <c r="I211" s="34" t="n">
        <f aca="false">IF(B211&lt;&gt;"",$D$14:$D$1001*($E$6/$E$8),"")</f>
        <v>0</v>
      </c>
      <c r="J211" s="34" t="n">
        <f aca="false">IF(AND(B211&lt;&gt;"",$E$14:$E$1001+$F$14:$F$1001&lt;$D$14:$D$1001),$D$14:$D$1001-$H$14:$H$1001,IF(B211&lt;&gt;"",0,""))</f>
        <v>0</v>
      </c>
      <c r="K211" s="34" t="n">
        <f aca="false">SUM($I$14:I211)</f>
        <v>2821.07868631458</v>
      </c>
    </row>
    <row r="212" s="35" customFormat="true" ht="12.75" hidden="false" customHeight="false" outlineLevel="0" collapsed="false">
      <c r="B212" s="32" t="n">
        <f aca="false">IF((IF($E$5*$E$6*$E$7*$E$9&gt;0,1,0)),B211+1,"")</f>
        <v>199</v>
      </c>
      <c r="C212" s="33" t="n">
        <f aca="false">IF(B212&lt;&gt;"",DATE(YEAR($E$9),MONTH($E$9)+B212*12/$E$8,DAY($E$9)),"")</f>
        <v>48441</v>
      </c>
      <c r="D212" s="34" t="n">
        <f aca="false">IF(B212&lt;&gt;"",J211,"")</f>
        <v>0</v>
      </c>
      <c r="E212" s="34" t="n">
        <f aca="false">IF(B212&lt;&gt;"",$J$5,"")</f>
        <v>297.017978105243</v>
      </c>
      <c r="F212" s="34" t="n">
        <f aca="false">IF(AND(B212&lt;&gt;"",$E$14:$E$1001+$E$10&lt;$D$14:$D$1001),$E$10,IF(AND(B212&lt;&gt;"",$D$14:$D$1001-$E$14:$E$1001&gt;0),$D$14:$D$1001-$E$14:$E$1001,IF(B212&lt;&gt;"",0,"")))</f>
        <v>0</v>
      </c>
      <c r="G212" s="34" t="n">
        <f aca="false">IF(AND(B212&lt;&gt;"",$E$14:$E$1001+$F$14:$F$1001&lt;$D$14:$D$1001),$E$14:$E$1001+$F$14:$F$1001,IF(B212&lt;&gt;"",$D$14:$D$1001,""))</f>
        <v>0</v>
      </c>
      <c r="H212" s="34" t="n">
        <f aca="false">IF(B212&lt;&gt;"",$G$14:$G$1001-$I$14:$I$1001,"")</f>
        <v>0</v>
      </c>
      <c r="I212" s="34" t="n">
        <f aca="false">IF(B212&lt;&gt;"",$D$14:$D$1001*($E$6/$E$8),"")</f>
        <v>0</v>
      </c>
      <c r="J212" s="34" t="n">
        <f aca="false">IF(AND(B212&lt;&gt;"",$E$14:$E$1001+$F$14:$F$1001&lt;$D$14:$D$1001),$D$14:$D$1001-$H$14:$H$1001,IF(B212&lt;&gt;"",0,""))</f>
        <v>0</v>
      </c>
      <c r="K212" s="34" t="n">
        <f aca="false">SUM($I$14:I212)</f>
        <v>2821.07868631458</v>
      </c>
    </row>
    <row r="213" s="35" customFormat="true" ht="12.75" hidden="false" customHeight="false" outlineLevel="0" collapsed="false">
      <c r="B213" s="32" t="n">
        <f aca="false">IF((IF($E$5*$E$6*$E$7*$E$9&gt;0,1,0)),B212+1,"")</f>
        <v>200</v>
      </c>
      <c r="C213" s="33" t="n">
        <f aca="false">IF(B213&lt;&gt;"",DATE(YEAR($E$9),MONTH($E$9)+B213*12/$E$8,DAY($E$9)),"")</f>
        <v>48472</v>
      </c>
      <c r="D213" s="34" t="n">
        <f aca="false">IF(B213&lt;&gt;"",J212,"")</f>
        <v>0</v>
      </c>
      <c r="E213" s="34" t="n">
        <f aca="false">IF(B213&lt;&gt;"",$J$5,"")</f>
        <v>297.017978105243</v>
      </c>
      <c r="F213" s="34" t="n">
        <f aca="false">IF(AND(B213&lt;&gt;"",$E$14:$E$1001+$E$10&lt;$D$14:$D$1001),$E$10,IF(AND(B213&lt;&gt;"",$D$14:$D$1001-$E$14:$E$1001&gt;0),$D$14:$D$1001-$E$14:$E$1001,IF(B213&lt;&gt;"",0,"")))</f>
        <v>0</v>
      </c>
      <c r="G213" s="34" t="n">
        <f aca="false">IF(AND(B213&lt;&gt;"",$E$14:$E$1001+$F$14:$F$1001&lt;$D$14:$D$1001),$E$14:$E$1001+$F$14:$F$1001,IF(B213&lt;&gt;"",$D$14:$D$1001,""))</f>
        <v>0</v>
      </c>
      <c r="H213" s="34" t="n">
        <f aca="false">IF(B213&lt;&gt;"",$G$14:$G$1001-$I$14:$I$1001,"")</f>
        <v>0</v>
      </c>
      <c r="I213" s="34" t="n">
        <f aca="false">IF(B213&lt;&gt;"",$D$14:$D$1001*($E$6/$E$8),"")</f>
        <v>0</v>
      </c>
      <c r="J213" s="34" t="n">
        <f aca="false">IF(AND(B213&lt;&gt;"",$E$14:$E$1001+$F$14:$F$1001&lt;$D$14:$D$1001),$D$14:$D$1001-$H$14:$H$1001,IF(B213&lt;&gt;"",0,""))</f>
        <v>0</v>
      </c>
      <c r="K213" s="34" t="n">
        <f aca="false">SUM($I$14:I213)</f>
        <v>2821.07868631458</v>
      </c>
    </row>
    <row r="214" s="35" customFormat="true" ht="12.75" hidden="false" customHeight="false" outlineLevel="0" collapsed="false">
      <c r="B214" s="32" t="n">
        <f aca="false">IF((IF($E$5*$E$6*$E$7*$E$9&gt;0,1,0)),B213+1,"")</f>
        <v>201</v>
      </c>
      <c r="C214" s="33" t="n">
        <f aca="false">IF(B214&lt;&gt;"",DATE(YEAR($E$9),MONTH($E$9)+B214*12/$E$8,DAY($E$9)),"")</f>
        <v>48502</v>
      </c>
      <c r="D214" s="34" t="n">
        <f aca="false">IF(B214&lt;&gt;"",J213,"")</f>
        <v>0</v>
      </c>
      <c r="E214" s="34" t="n">
        <f aca="false">IF(B214&lt;&gt;"",$J$5,"")</f>
        <v>297.017978105243</v>
      </c>
      <c r="F214" s="34" t="n">
        <f aca="false">IF(AND(B214&lt;&gt;"",$E$14:$E$1001+$E$10&lt;$D$14:$D$1001),$E$10,IF(AND(B214&lt;&gt;"",$D$14:$D$1001-$E$14:$E$1001&gt;0),$D$14:$D$1001-$E$14:$E$1001,IF(B214&lt;&gt;"",0,"")))</f>
        <v>0</v>
      </c>
      <c r="G214" s="34" t="n">
        <f aca="false">IF(AND(B214&lt;&gt;"",$E$14:$E$1001+$F$14:$F$1001&lt;$D$14:$D$1001),$E$14:$E$1001+$F$14:$F$1001,IF(B214&lt;&gt;"",$D$14:$D$1001,""))</f>
        <v>0</v>
      </c>
      <c r="H214" s="34" t="n">
        <f aca="false">IF(B214&lt;&gt;"",$G$14:$G$1001-$I$14:$I$1001,"")</f>
        <v>0</v>
      </c>
      <c r="I214" s="34" t="n">
        <f aca="false">IF(B214&lt;&gt;"",$D$14:$D$1001*($E$6/$E$8),"")</f>
        <v>0</v>
      </c>
      <c r="J214" s="34" t="n">
        <f aca="false">IF(AND(B214&lt;&gt;"",$E$14:$E$1001+$F$14:$F$1001&lt;$D$14:$D$1001),$D$14:$D$1001-$H$14:$H$1001,IF(B214&lt;&gt;"",0,""))</f>
        <v>0</v>
      </c>
      <c r="K214" s="34" t="n">
        <f aca="false">SUM($I$14:I214)</f>
        <v>2821.07868631458</v>
      </c>
    </row>
    <row r="215" s="35" customFormat="true" ht="12.75" hidden="false" customHeight="false" outlineLevel="0" collapsed="false">
      <c r="B215" s="32" t="n">
        <f aca="false">IF((IF($E$5*$E$6*$E$7*$E$9&gt;0,1,0)),B214+1,"")</f>
        <v>202</v>
      </c>
      <c r="C215" s="33" t="n">
        <f aca="false">IF(B215&lt;&gt;"",DATE(YEAR($E$9),MONTH($E$9)+B215*12/$E$8,DAY($E$9)),"")</f>
        <v>48533</v>
      </c>
      <c r="D215" s="34" t="n">
        <f aca="false">IF(B215&lt;&gt;"",J214,"")</f>
        <v>0</v>
      </c>
      <c r="E215" s="34" t="n">
        <f aca="false">IF(B215&lt;&gt;"",$J$5,"")</f>
        <v>297.017978105243</v>
      </c>
      <c r="F215" s="34" t="n">
        <f aca="false">IF(AND(B215&lt;&gt;"",$E$14:$E$1001+$E$10&lt;$D$14:$D$1001),$E$10,IF(AND(B215&lt;&gt;"",$D$14:$D$1001-$E$14:$E$1001&gt;0),$D$14:$D$1001-$E$14:$E$1001,IF(B215&lt;&gt;"",0,"")))</f>
        <v>0</v>
      </c>
      <c r="G215" s="34" t="n">
        <f aca="false">IF(AND(B215&lt;&gt;"",$E$14:$E$1001+$F$14:$F$1001&lt;$D$14:$D$1001),$E$14:$E$1001+$F$14:$F$1001,IF(B215&lt;&gt;"",$D$14:$D$1001,""))</f>
        <v>0</v>
      </c>
      <c r="H215" s="34" t="n">
        <f aca="false">IF(B215&lt;&gt;"",$G$14:$G$1001-$I$14:$I$1001,"")</f>
        <v>0</v>
      </c>
      <c r="I215" s="34" t="n">
        <f aca="false">IF(B215&lt;&gt;"",$D$14:$D$1001*($E$6/$E$8),"")</f>
        <v>0</v>
      </c>
      <c r="J215" s="34" t="n">
        <f aca="false">IF(AND(B215&lt;&gt;"",$E$14:$E$1001+$F$14:$F$1001&lt;$D$14:$D$1001),$D$14:$D$1001-$H$14:$H$1001,IF(B215&lt;&gt;"",0,""))</f>
        <v>0</v>
      </c>
      <c r="K215" s="34" t="n">
        <f aca="false">SUM($I$14:I215)</f>
        <v>2821.07868631458</v>
      </c>
    </row>
    <row r="216" s="35" customFormat="true" ht="12.75" hidden="false" customHeight="false" outlineLevel="0" collapsed="false">
      <c r="B216" s="32" t="n">
        <f aca="false">IF((IF($E$5*$E$6*$E$7*$E$9&gt;0,1,0)),B215+1,"")</f>
        <v>203</v>
      </c>
      <c r="C216" s="33" t="n">
        <f aca="false">IF(B216&lt;&gt;"",DATE(YEAR($E$9),MONTH($E$9)+B216*12/$E$8,DAY($E$9)),"")</f>
        <v>48563</v>
      </c>
      <c r="D216" s="34" t="n">
        <f aca="false">IF(B216&lt;&gt;"",J215,"")</f>
        <v>0</v>
      </c>
      <c r="E216" s="34" t="n">
        <f aca="false">IF(B216&lt;&gt;"",$J$5,"")</f>
        <v>297.017978105243</v>
      </c>
      <c r="F216" s="34" t="n">
        <f aca="false">IF(AND(B216&lt;&gt;"",$E$14:$E$1001+$E$10&lt;$D$14:$D$1001),$E$10,IF(AND(B216&lt;&gt;"",$D$14:$D$1001-$E$14:$E$1001&gt;0),$D$14:$D$1001-$E$14:$E$1001,IF(B216&lt;&gt;"",0,"")))</f>
        <v>0</v>
      </c>
      <c r="G216" s="34" t="n">
        <f aca="false">IF(AND(B216&lt;&gt;"",$E$14:$E$1001+$F$14:$F$1001&lt;$D$14:$D$1001),$E$14:$E$1001+$F$14:$F$1001,IF(B216&lt;&gt;"",$D$14:$D$1001,""))</f>
        <v>0</v>
      </c>
      <c r="H216" s="34" t="n">
        <f aca="false">IF(B216&lt;&gt;"",$G$14:$G$1001-$I$14:$I$1001,"")</f>
        <v>0</v>
      </c>
      <c r="I216" s="34" t="n">
        <f aca="false">IF(B216&lt;&gt;"",$D$14:$D$1001*($E$6/$E$8),"")</f>
        <v>0</v>
      </c>
      <c r="J216" s="34" t="n">
        <f aca="false">IF(AND(B216&lt;&gt;"",$E$14:$E$1001+$F$14:$F$1001&lt;$D$14:$D$1001),$D$14:$D$1001-$H$14:$H$1001,IF(B216&lt;&gt;"",0,""))</f>
        <v>0</v>
      </c>
      <c r="K216" s="34" t="n">
        <f aca="false">SUM($I$14:I216)</f>
        <v>2821.07868631458</v>
      </c>
    </row>
    <row r="217" s="35" customFormat="true" ht="12.75" hidden="false" customHeight="false" outlineLevel="0" collapsed="false">
      <c r="B217" s="32" t="n">
        <f aca="false">IF((IF($E$5*$E$6*$E$7*$E$9&gt;0,1,0)),B216+1,"")</f>
        <v>204</v>
      </c>
      <c r="C217" s="33" t="n">
        <f aca="false">IF(B217&lt;&gt;"",DATE(YEAR($E$9),MONTH($E$9)+B217*12/$E$8,DAY($E$9)),"")</f>
        <v>48594</v>
      </c>
      <c r="D217" s="34" t="n">
        <f aca="false">IF(B217&lt;&gt;"",J216,"")</f>
        <v>0</v>
      </c>
      <c r="E217" s="34" t="n">
        <f aca="false">IF(B217&lt;&gt;"",$J$5,"")</f>
        <v>297.017978105243</v>
      </c>
      <c r="F217" s="34" t="n">
        <f aca="false">IF(AND(B217&lt;&gt;"",$E$14:$E$1001+$E$10&lt;$D$14:$D$1001),$E$10,IF(AND(B217&lt;&gt;"",$D$14:$D$1001-$E$14:$E$1001&gt;0),$D$14:$D$1001-$E$14:$E$1001,IF(B217&lt;&gt;"",0,"")))</f>
        <v>0</v>
      </c>
      <c r="G217" s="34" t="n">
        <f aca="false">IF(AND(B217&lt;&gt;"",$E$14:$E$1001+$F$14:$F$1001&lt;$D$14:$D$1001),$E$14:$E$1001+$F$14:$F$1001,IF(B217&lt;&gt;"",$D$14:$D$1001,""))</f>
        <v>0</v>
      </c>
      <c r="H217" s="34" t="n">
        <f aca="false">IF(B217&lt;&gt;"",$G$14:$G$1001-$I$14:$I$1001,"")</f>
        <v>0</v>
      </c>
      <c r="I217" s="34" t="n">
        <f aca="false">IF(B217&lt;&gt;"",$D$14:$D$1001*($E$6/$E$8),"")</f>
        <v>0</v>
      </c>
      <c r="J217" s="34" t="n">
        <f aca="false">IF(AND(B217&lt;&gt;"",$E$14:$E$1001+$F$14:$F$1001&lt;$D$14:$D$1001),$D$14:$D$1001-$H$14:$H$1001,IF(B217&lt;&gt;"",0,""))</f>
        <v>0</v>
      </c>
      <c r="K217" s="34" t="n">
        <f aca="false">SUM($I$14:I217)</f>
        <v>2821.07868631458</v>
      </c>
    </row>
    <row r="218" s="35" customFormat="true" ht="12.75" hidden="false" customHeight="false" outlineLevel="0" collapsed="false">
      <c r="B218" s="32" t="n">
        <f aca="false">IF((IF($E$5*$E$6*$E$7*$E$9&gt;0,1,0)),B217+1,"")</f>
        <v>205</v>
      </c>
      <c r="C218" s="33" t="n">
        <f aca="false">IF(B218&lt;&gt;"",DATE(YEAR($E$9),MONTH($E$9)+B218*12/$E$8,DAY($E$9)),"")</f>
        <v>48625</v>
      </c>
      <c r="D218" s="34" t="n">
        <f aca="false">IF(B218&lt;&gt;"",J217,"")</f>
        <v>0</v>
      </c>
      <c r="E218" s="34" t="n">
        <f aca="false">IF(B218&lt;&gt;"",$J$5,"")</f>
        <v>297.017978105243</v>
      </c>
      <c r="F218" s="34" t="n">
        <f aca="false">IF(AND(B218&lt;&gt;"",$E$14:$E$1001+$E$10&lt;$D$14:$D$1001),$E$10,IF(AND(B218&lt;&gt;"",$D$14:$D$1001-$E$14:$E$1001&gt;0),$D$14:$D$1001-$E$14:$E$1001,IF(B218&lt;&gt;"",0,"")))</f>
        <v>0</v>
      </c>
      <c r="G218" s="34" t="n">
        <f aca="false">IF(AND(B218&lt;&gt;"",$E$14:$E$1001+$F$14:$F$1001&lt;$D$14:$D$1001),$E$14:$E$1001+$F$14:$F$1001,IF(B218&lt;&gt;"",$D$14:$D$1001,""))</f>
        <v>0</v>
      </c>
      <c r="H218" s="34" t="n">
        <f aca="false">IF(B218&lt;&gt;"",$G$14:$G$1001-$I$14:$I$1001,"")</f>
        <v>0</v>
      </c>
      <c r="I218" s="34" t="n">
        <f aca="false">IF(B218&lt;&gt;"",$D$14:$D$1001*($E$6/$E$8),"")</f>
        <v>0</v>
      </c>
      <c r="J218" s="34" t="n">
        <f aca="false">IF(AND(B218&lt;&gt;"",$E$14:$E$1001+$F$14:$F$1001&lt;$D$14:$D$1001),$D$14:$D$1001-$H$14:$H$1001,IF(B218&lt;&gt;"",0,""))</f>
        <v>0</v>
      </c>
      <c r="K218" s="34" t="n">
        <f aca="false">SUM($I$14:I218)</f>
        <v>2821.07868631458</v>
      </c>
    </row>
    <row r="219" s="35" customFormat="true" ht="12.75" hidden="false" customHeight="false" outlineLevel="0" collapsed="false">
      <c r="B219" s="32" t="n">
        <f aca="false">IF((IF($E$5*$E$6*$E$7*$E$9&gt;0,1,0)),B218+1,"")</f>
        <v>206</v>
      </c>
      <c r="C219" s="33" t="n">
        <f aca="false">IF(B219&lt;&gt;"",DATE(YEAR($E$9),MONTH($E$9)+B219*12/$E$8,DAY($E$9)),"")</f>
        <v>48653</v>
      </c>
      <c r="D219" s="34" t="n">
        <f aca="false">IF(B219&lt;&gt;"",J218,"")</f>
        <v>0</v>
      </c>
      <c r="E219" s="34" t="n">
        <f aca="false">IF(B219&lt;&gt;"",$J$5,"")</f>
        <v>297.017978105243</v>
      </c>
      <c r="F219" s="34" t="n">
        <f aca="false">IF(AND(B219&lt;&gt;"",$E$14:$E$1001+$E$10&lt;$D$14:$D$1001),$E$10,IF(AND(B219&lt;&gt;"",$D$14:$D$1001-$E$14:$E$1001&gt;0),$D$14:$D$1001-$E$14:$E$1001,IF(B219&lt;&gt;"",0,"")))</f>
        <v>0</v>
      </c>
      <c r="G219" s="34" t="n">
        <f aca="false">IF(AND(B219&lt;&gt;"",$E$14:$E$1001+$F$14:$F$1001&lt;$D$14:$D$1001),$E$14:$E$1001+$F$14:$F$1001,IF(B219&lt;&gt;"",$D$14:$D$1001,""))</f>
        <v>0</v>
      </c>
      <c r="H219" s="34" t="n">
        <f aca="false">IF(B219&lt;&gt;"",$G$14:$G$1001-$I$14:$I$1001,"")</f>
        <v>0</v>
      </c>
      <c r="I219" s="34" t="n">
        <f aca="false">IF(B219&lt;&gt;"",$D$14:$D$1001*($E$6/$E$8),"")</f>
        <v>0</v>
      </c>
      <c r="J219" s="34" t="n">
        <f aca="false">IF(AND(B219&lt;&gt;"",$E$14:$E$1001+$F$14:$F$1001&lt;$D$14:$D$1001),$D$14:$D$1001-$H$14:$H$1001,IF(B219&lt;&gt;"",0,""))</f>
        <v>0</v>
      </c>
      <c r="K219" s="34" t="n">
        <f aca="false">SUM($I$14:I219)</f>
        <v>2821.07868631458</v>
      </c>
    </row>
    <row r="220" s="35" customFormat="true" ht="12.75" hidden="false" customHeight="false" outlineLevel="0" collapsed="false">
      <c r="B220" s="32" t="n">
        <f aca="false">IF((IF($E$5*$E$6*$E$7*$E$9&gt;0,1,0)),B219+1,"")</f>
        <v>207</v>
      </c>
      <c r="C220" s="33" t="n">
        <f aca="false">IF(B220&lt;&gt;"",DATE(YEAR($E$9),MONTH($E$9)+B220*12/$E$8,DAY($E$9)),"")</f>
        <v>48684</v>
      </c>
      <c r="D220" s="34" t="n">
        <f aca="false">IF(B220&lt;&gt;"",J219,"")</f>
        <v>0</v>
      </c>
      <c r="E220" s="34" t="n">
        <f aca="false">IF(B220&lt;&gt;"",$J$5,"")</f>
        <v>297.017978105243</v>
      </c>
      <c r="F220" s="34" t="n">
        <f aca="false">IF(AND(B220&lt;&gt;"",$E$14:$E$1001+$E$10&lt;$D$14:$D$1001),$E$10,IF(AND(B220&lt;&gt;"",$D$14:$D$1001-$E$14:$E$1001&gt;0),$D$14:$D$1001-$E$14:$E$1001,IF(B220&lt;&gt;"",0,"")))</f>
        <v>0</v>
      </c>
      <c r="G220" s="34" t="n">
        <f aca="false">IF(AND(B220&lt;&gt;"",$E$14:$E$1001+$F$14:$F$1001&lt;$D$14:$D$1001),$E$14:$E$1001+$F$14:$F$1001,IF(B220&lt;&gt;"",$D$14:$D$1001,""))</f>
        <v>0</v>
      </c>
      <c r="H220" s="34" t="n">
        <f aca="false">IF(B220&lt;&gt;"",$G$14:$G$1001-$I$14:$I$1001,"")</f>
        <v>0</v>
      </c>
      <c r="I220" s="34" t="n">
        <f aca="false">IF(B220&lt;&gt;"",$D$14:$D$1001*($E$6/$E$8),"")</f>
        <v>0</v>
      </c>
      <c r="J220" s="34" t="n">
        <f aca="false">IF(AND(B220&lt;&gt;"",$E$14:$E$1001+$F$14:$F$1001&lt;$D$14:$D$1001),$D$14:$D$1001-$H$14:$H$1001,IF(B220&lt;&gt;"",0,""))</f>
        <v>0</v>
      </c>
      <c r="K220" s="34" t="n">
        <f aca="false">SUM($I$14:I220)</f>
        <v>2821.07868631458</v>
      </c>
    </row>
    <row r="221" s="35" customFormat="true" ht="12.75" hidden="false" customHeight="false" outlineLevel="0" collapsed="false">
      <c r="B221" s="32" t="n">
        <f aca="false">IF((IF($E$5*$E$6*$E$7*$E$9&gt;0,1,0)),B220+1,"")</f>
        <v>208</v>
      </c>
      <c r="C221" s="33" t="n">
        <f aca="false">IF(B221&lt;&gt;"",DATE(YEAR($E$9),MONTH($E$9)+B221*12/$E$8,DAY($E$9)),"")</f>
        <v>48714</v>
      </c>
      <c r="D221" s="34" t="n">
        <f aca="false">IF(B221&lt;&gt;"",J220,"")</f>
        <v>0</v>
      </c>
      <c r="E221" s="34" t="n">
        <f aca="false">IF(B221&lt;&gt;"",$J$5,"")</f>
        <v>297.017978105243</v>
      </c>
      <c r="F221" s="34" t="n">
        <f aca="false">IF(AND(B221&lt;&gt;"",$E$14:$E$1001+$E$10&lt;$D$14:$D$1001),$E$10,IF(AND(B221&lt;&gt;"",$D$14:$D$1001-$E$14:$E$1001&gt;0),$D$14:$D$1001-$E$14:$E$1001,IF(B221&lt;&gt;"",0,"")))</f>
        <v>0</v>
      </c>
      <c r="G221" s="34" t="n">
        <f aca="false">IF(AND(B221&lt;&gt;"",$E$14:$E$1001+$F$14:$F$1001&lt;$D$14:$D$1001),$E$14:$E$1001+$F$14:$F$1001,IF(B221&lt;&gt;"",$D$14:$D$1001,""))</f>
        <v>0</v>
      </c>
      <c r="H221" s="34" t="n">
        <f aca="false">IF(B221&lt;&gt;"",$G$14:$G$1001-$I$14:$I$1001,"")</f>
        <v>0</v>
      </c>
      <c r="I221" s="34" t="n">
        <f aca="false">IF(B221&lt;&gt;"",$D$14:$D$1001*($E$6/$E$8),"")</f>
        <v>0</v>
      </c>
      <c r="J221" s="34" t="n">
        <f aca="false">IF(AND(B221&lt;&gt;"",$E$14:$E$1001+$F$14:$F$1001&lt;$D$14:$D$1001),$D$14:$D$1001-$H$14:$H$1001,IF(B221&lt;&gt;"",0,""))</f>
        <v>0</v>
      </c>
      <c r="K221" s="34" t="n">
        <f aca="false">SUM($I$14:I221)</f>
        <v>2821.07868631458</v>
      </c>
    </row>
    <row r="222" s="35" customFormat="true" ht="12.75" hidden="false" customHeight="false" outlineLevel="0" collapsed="false">
      <c r="B222" s="32" t="n">
        <f aca="false">IF((IF($E$5*$E$6*$E$7*$E$9&gt;0,1,0)),B221+1,"")</f>
        <v>209</v>
      </c>
      <c r="C222" s="33" t="n">
        <f aca="false">IF(B222&lt;&gt;"",DATE(YEAR($E$9),MONTH($E$9)+B222*12/$E$8,DAY($E$9)),"")</f>
        <v>48745</v>
      </c>
      <c r="D222" s="34" t="n">
        <f aca="false">IF(B222&lt;&gt;"",J221,"")</f>
        <v>0</v>
      </c>
      <c r="E222" s="34" t="n">
        <f aca="false">IF(B222&lt;&gt;"",$J$5,"")</f>
        <v>297.017978105243</v>
      </c>
      <c r="F222" s="34" t="n">
        <f aca="false">IF(AND(B222&lt;&gt;"",$E$14:$E$1001+$E$10&lt;$D$14:$D$1001),$E$10,IF(AND(B222&lt;&gt;"",$D$14:$D$1001-$E$14:$E$1001&gt;0),$D$14:$D$1001-$E$14:$E$1001,IF(B222&lt;&gt;"",0,"")))</f>
        <v>0</v>
      </c>
      <c r="G222" s="34" t="n">
        <f aca="false">IF(AND(B222&lt;&gt;"",$E$14:$E$1001+$F$14:$F$1001&lt;$D$14:$D$1001),$E$14:$E$1001+$F$14:$F$1001,IF(B222&lt;&gt;"",$D$14:$D$1001,""))</f>
        <v>0</v>
      </c>
      <c r="H222" s="34" t="n">
        <f aca="false">IF(B222&lt;&gt;"",$G$14:$G$1001-$I$14:$I$1001,"")</f>
        <v>0</v>
      </c>
      <c r="I222" s="34" t="n">
        <f aca="false">IF(B222&lt;&gt;"",$D$14:$D$1001*($E$6/$E$8),"")</f>
        <v>0</v>
      </c>
      <c r="J222" s="34" t="n">
        <f aca="false">IF(AND(B222&lt;&gt;"",$E$14:$E$1001+$F$14:$F$1001&lt;$D$14:$D$1001),$D$14:$D$1001-$H$14:$H$1001,IF(B222&lt;&gt;"",0,""))</f>
        <v>0</v>
      </c>
      <c r="K222" s="34" t="n">
        <f aca="false">SUM($I$14:I222)</f>
        <v>2821.07868631458</v>
      </c>
    </row>
    <row r="223" s="35" customFormat="true" ht="12.75" hidden="false" customHeight="false" outlineLevel="0" collapsed="false">
      <c r="B223" s="32" t="n">
        <f aca="false">IF((IF($E$5*$E$6*$E$7*$E$9&gt;0,1,0)),B222+1,"")</f>
        <v>210</v>
      </c>
      <c r="C223" s="33" t="n">
        <f aca="false">IF(B223&lt;&gt;"",DATE(YEAR($E$9),MONTH($E$9)+B223*12/$E$8,DAY($E$9)),"")</f>
        <v>48775</v>
      </c>
      <c r="D223" s="34" t="n">
        <f aca="false">IF(B223&lt;&gt;"",J222,"")</f>
        <v>0</v>
      </c>
      <c r="E223" s="34" t="n">
        <f aca="false">IF(B223&lt;&gt;"",$J$5,"")</f>
        <v>297.017978105243</v>
      </c>
      <c r="F223" s="34" t="n">
        <f aca="false">IF(AND(B223&lt;&gt;"",$E$14:$E$1001+$E$10&lt;$D$14:$D$1001),$E$10,IF(AND(B223&lt;&gt;"",$D$14:$D$1001-$E$14:$E$1001&gt;0),$D$14:$D$1001-$E$14:$E$1001,IF(B223&lt;&gt;"",0,"")))</f>
        <v>0</v>
      </c>
      <c r="G223" s="34" t="n">
        <f aca="false">IF(AND(B223&lt;&gt;"",$E$14:$E$1001+$F$14:$F$1001&lt;$D$14:$D$1001),$E$14:$E$1001+$F$14:$F$1001,IF(B223&lt;&gt;"",$D$14:$D$1001,""))</f>
        <v>0</v>
      </c>
      <c r="H223" s="34" t="n">
        <f aca="false">IF(B223&lt;&gt;"",$G$14:$G$1001-$I$14:$I$1001,"")</f>
        <v>0</v>
      </c>
      <c r="I223" s="34" t="n">
        <f aca="false">IF(B223&lt;&gt;"",$D$14:$D$1001*($E$6/$E$8),"")</f>
        <v>0</v>
      </c>
      <c r="J223" s="34" t="n">
        <f aca="false">IF(AND(B223&lt;&gt;"",$E$14:$E$1001+$F$14:$F$1001&lt;$D$14:$D$1001),$D$14:$D$1001-$H$14:$H$1001,IF(B223&lt;&gt;"",0,""))</f>
        <v>0</v>
      </c>
      <c r="K223" s="34" t="n">
        <f aca="false">SUM($I$14:I223)</f>
        <v>2821.07868631458</v>
      </c>
    </row>
    <row r="224" s="35" customFormat="true" ht="12.75" hidden="false" customHeight="false" outlineLevel="0" collapsed="false">
      <c r="B224" s="32" t="n">
        <f aca="false">IF((IF($E$5*$E$6*$E$7*$E$9&gt;0,1,0)),B223+1,"")</f>
        <v>211</v>
      </c>
      <c r="C224" s="33" t="n">
        <f aca="false">IF(B224&lt;&gt;"",DATE(YEAR($E$9),MONTH($E$9)+B224*12/$E$8,DAY($E$9)),"")</f>
        <v>48806</v>
      </c>
      <c r="D224" s="34" t="n">
        <f aca="false">IF(B224&lt;&gt;"",J223,"")</f>
        <v>0</v>
      </c>
      <c r="E224" s="34" t="n">
        <f aca="false">IF(B224&lt;&gt;"",$J$5,"")</f>
        <v>297.017978105243</v>
      </c>
      <c r="F224" s="34" t="n">
        <f aca="false">IF(AND(B224&lt;&gt;"",$E$14:$E$1001+$E$10&lt;$D$14:$D$1001),$E$10,IF(AND(B224&lt;&gt;"",$D$14:$D$1001-$E$14:$E$1001&gt;0),$D$14:$D$1001-$E$14:$E$1001,IF(B224&lt;&gt;"",0,"")))</f>
        <v>0</v>
      </c>
      <c r="G224" s="34" t="n">
        <f aca="false">IF(AND(B224&lt;&gt;"",$E$14:$E$1001+$F$14:$F$1001&lt;$D$14:$D$1001),$E$14:$E$1001+$F$14:$F$1001,IF(B224&lt;&gt;"",$D$14:$D$1001,""))</f>
        <v>0</v>
      </c>
      <c r="H224" s="34" t="n">
        <f aca="false">IF(B224&lt;&gt;"",$G$14:$G$1001-$I$14:$I$1001,"")</f>
        <v>0</v>
      </c>
      <c r="I224" s="34" t="n">
        <f aca="false">IF(B224&lt;&gt;"",$D$14:$D$1001*($E$6/$E$8),"")</f>
        <v>0</v>
      </c>
      <c r="J224" s="34" t="n">
        <f aca="false">IF(AND(B224&lt;&gt;"",$E$14:$E$1001+$F$14:$F$1001&lt;$D$14:$D$1001),$D$14:$D$1001-$H$14:$H$1001,IF(B224&lt;&gt;"",0,""))</f>
        <v>0</v>
      </c>
      <c r="K224" s="34" t="n">
        <f aca="false">SUM($I$14:I224)</f>
        <v>2821.07868631458</v>
      </c>
    </row>
    <row r="225" s="35" customFormat="true" ht="12.75" hidden="false" customHeight="false" outlineLevel="0" collapsed="false">
      <c r="B225" s="32" t="n">
        <f aca="false">IF((IF($E$5*$E$6*$E$7*$E$9&gt;0,1,0)),B224+1,"")</f>
        <v>212</v>
      </c>
      <c r="C225" s="33" t="n">
        <f aca="false">IF(B225&lt;&gt;"",DATE(YEAR($E$9),MONTH($E$9)+B225*12/$E$8,DAY($E$9)),"")</f>
        <v>48837</v>
      </c>
      <c r="D225" s="34" t="n">
        <f aca="false">IF(B225&lt;&gt;"",J224,"")</f>
        <v>0</v>
      </c>
      <c r="E225" s="34" t="n">
        <f aca="false">IF(B225&lt;&gt;"",$J$5,"")</f>
        <v>297.017978105243</v>
      </c>
      <c r="F225" s="34" t="n">
        <f aca="false">IF(AND(B225&lt;&gt;"",$E$14:$E$1001+$E$10&lt;$D$14:$D$1001),$E$10,IF(AND(B225&lt;&gt;"",$D$14:$D$1001-$E$14:$E$1001&gt;0),$D$14:$D$1001-$E$14:$E$1001,IF(B225&lt;&gt;"",0,"")))</f>
        <v>0</v>
      </c>
      <c r="G225" s="34" t="n">
        <f aca="false">IF(AND(B225&lt;&gt;"",$E$14:$E$1001+$F$14:$F$1001&lt;$D$14:$D$1001),$E$14:$E$1001+$F$14:$F$1001,IF(B225&lt;&gt;"",$D$14:$D$1001,""))</f>
        <v>0</v>
      </c>
      <c r="H225" s="34" t="n">
        <f aca="false">IF(B225&lt;&gt;"",$G$14:$G$1001-$I$14:$I$1001,"")</f>
        <v>0</v>
      </c>
      <c r="I225" s="34" t="n">
        <f aca="false">IF(B225&lt;&gt;"",$D$14:$D$1001*($E$6/$E$8),"")</f>
        <v>0</v>
      </c>
      <c r="J225" s="34" t="n">
        <f aca="false">IF(AND(B225&lt;&gt;"",$E$14:$E$1001+$F$14:$F$1001&lt;$D$14:$D$1001),$D$14:$D$1001-$H$14:$H$1001,IF(B225&lt;&gt;"",0,""))</f>
        <v>0</v>
      </c>
      <c r="K225" s="34" t="n">
        <f aca="false">SUM($I$14:I225)</f>
        <v>2821.07868631458</v>
      </c>
    </row>
    <row r="226" s="35" customFormat="true" ht="12.75" hidden="false" customHeight="false" outlineLevel="0" collapsed="false">
      <c r="B226" s="32" t="n">
        <f aca="false">IF((IF($E$5*$E$6*$E$7*$E$9&gt;0,1,0)),B225+1,"")</f>
        <v>213</v>
      </c>
      <c r="C226" s="33" t="n">
        <f aca="false">IF(B226&lt;&gt;"",DATE(YEAR($E$9),MONTH($E$9)+B226*12/$E$8,DAY($E$9)),"")</f>
        <v>48867</v>
      </c>
      <c r="D226" s="34" t="n">
        <f aca="false">IF(B226&lt;&gt;"",J225,"")</f>
        <v>0</v>
      </c>
      <c r="E226" s="34" t="n">
        <f aca="false">IF(B226&lt;&gt;"",$J$5,"")</f>
        <v>297.017978105243</v>
      </c>
      <c r="F226" s="34" t="n">
        <f aca="false">IF(AND(B226&lt;&gt;"",$E$14:$E$1001+$E$10&lt;$D$14:$D$1001),$E$10,IF(AND(B226&lt;&gt;"",$D$14:$D$1001-$E$14:$E$1001&gt;0),$D$14:$D$1001-$E$14:$E$1001,IF(B226&lt;&gt;"",0,"")))</f>
        <v>0</v>
      </c>
      <c r="G226" s="34" t="n">
        <f aca="false">IF(AND(B226&lt;&gt;"",$E$14:$E$1001+$F$14:$F$1001&lt;$D$14:$D$1001),$E$14:$E$1001+$F$14:$F$1001,IF(B226&lt;&gt;"",$D$14:$D$1001,""))</f>
        <v>0</v>
      </c>
      <c r="H226" s="34" t="n">
        <f aca="false">IF(B226&lt;&gt;"",$G$14:$G$1001-$I$14:$I$1001,"")</f>
        <v>0</v>
      </c>
      <c r="I226" s="34" t="n">
        <f aca="false">IF(B226&lt;&gt;"",$D$14:$D$1001*($E$6/$E$8),"")</f>
        <v>0</v>
      </c>
      <c r="J226" s="34" t="n">
        <f aca="false">IF(AND(B226&lt;&gt;"",$E$14:$E$1001+$F$14:$F$1001&lt;$D$14:$D$1001),$D$14:$D$1001-$H$14:$H$1001,IF(B226&lt;&gt;"",0,""))</f>
        <v>0</v>
      </c>
      <c r="K226" s="34" t="n">
        <f aca="false">SUM($I$14:I226)</f>
        <v>2821.07868631458</v>
      </c>
    </row>
    <row r="227" s="35" customFormat="true" ht="12.75" hidden="false" customHeight="false" outlineLevel="0" collapsed="false">
      <c r="B227" s="32" t="n">
        <f aca="false">IF((IF($E$5*$E$6*$E$7*$E$9&gt;0,1,0)),B226+1,"")</f>
        <v>214</v>
      </c>
      <c r="C227" s="33" t="n">
        <f aca="false">IF(B227&lt;&gt;"",DATE(YEAR($E$9),MONTH($E$9)+B227*12/$E$8,DAY($E$9)),"")</f>
        <v>48898</v>
      </c>
      <c r="D227" s="34" t="n">
        <f aca="false">IF(B227&lt;&gt;"",J226,"")</f>
        <v>0</v>
      </c>
      <c r="E227" s="34" t="n">
        <f aca="false">IF(B227&lt;&gt;"",$J$5,"")</f>
        <v>297.017978105243</v>
      </c>
      <c r="F227" s="34" t="n">
        <f aca="false">IF(AND(B227&lt;&gt;"",$E$14:$E$1001+$E$10&lt;$D$14:$D$1001),$E$10,IF(AND(B227&lt;&gt;"",$D$14:$D$1001-$E$14:$E$1001&gt;0),$D$14:$D$1001-$E$14:$E$1001,IF(B227&lt;&gt;"",0,"")))</f>
        <v>0</v>
      </c>
      <c r="G227" s="34" t="n">
        <f aca="false">IF(AND(B227&lt;&gt;"",$E$14:$E$1001+$F$14:$F$1001&lt;$D$14:$D$1001),$E$14:$E$1001+$F$14:$F$1001,IF(B227&lt;&gt;"",$D$14:$D$1001,""))</f>
        <v>0</v>
      </c>
      <c r="H227" s="34" t="n">
        <f aca="false">IF(B227&lt;&gt;"",$G$14:$G$1001-$I$14:$I$1001,"")</f>
        <v>0</v>
      </c>
      <c r="I227" s="34" t="n">
        <f aca="false">IF(B227&lt;&gt;"",$D$14:$D$1001*($E$6/$E$8),"")</f>
        <v>0</v>
      </c>
      <c r="J227" s="34" t="n">
        <f aca="false">IF(AND(B227&lt;&gt;"",$E$14:$E$1001+$F$14:$F$1001&lt;$D$14:$D$1001),$D$14:$D$1001-$H$14:$H$1001,IF(B227&lt;&gt;"",0,""))</f>
        <v>0</v>
      </c>
      <c r="K227" s="34" t="n">
        <f aca="false">SUM($I$14:I227)</f>
        <v>2821.07868631458</v>
      </c>
    </row>
    <row r="228" s="35" customFormat="true" ht="12.75" hidden="false" customHeight="false" outlineLevel="0" collapsed="false">
      <c r="B228" s="32" t="n">
        <f aca="false">IF((IF($E$5*$E$6*$E$7*$E$9&gt;0,1,0)),B227+1,"")</f>
        <v>215</v>
      </c>
      <c r="C228" s="33" t="n">
        <f aca="false">IF(B228&lt;&gt;"",DATE(YEAR($E$9),MONTH($E$9)+B228*12/$E$8,DAY($E$9)),"")</f>
        <v>48928</v>
      </c>
      <c r="D228" s="34" t="n">
        <f aca="false">IF(B228&lt;&gt;"",J227,"")</f>
        <v>0</v>
      </c>
      <c r="E228" s="34" t="n">
        <f aca="false">IF(B228&lt;&gt;"",$J$5,"")</f>
        <v>297.017978105243</v>
      </c>
      <c r="F228" s="34" t="n">
        <f aca="false">IF(AND(B228&lt;&gt;"",$E$14:$E$1001+$E$10&lt;$D$14:$D$1001),$E$10,IF(AND(B228&lt;&gt;"",$D$14:$D$1001-$E$14:$E$1001&gt;0),$D$14:$D$1001-$E$14:$E$1001,IF(B228&lt;&gt;"",0,"")))</f>
        <v>0</v>
      </c>
      <c r="G228" s="34" t="n">
        <f aca="false">IF(AND(B228&lt;&gt;"",$E$14:$E$1001+$F$14:$F$1001&lt;$D$14:$D$1001),$E$14:$E$1001+$F$14:$F$1001,IF(B228&lt;&gt;"",$D$14:$D$1001,""))</f>
        <v>0</v>
      </c>
      <c r="H228" s="34" t="n">
        <f aca="false">IF(B228&lt;&gt;"",$G$14:$G$1001-$I$14:$I$1001,"")</f>
        <v>0</v>
      </c>
      <c r="I228" s="34" t="n">
        <f aca="false">IF(B228&lt;&gt;"",$D$14:$D$1001*($E$6/$E$8),"")</f>
        <v>0</v>
      </c>
      <c r="J228" s="34" t="n">
        <f aca="false">IF(AND(B228&lt;&gt;"",$E$14:$E$1001+$F$14:$F$1001&lt;$D$14:$D$1001),$D$14:$D$1001-$H$14:$H$1001,IF(B228&lt;&gt;"",0,""))</f>
        <v>0</v>
      </c>
      <c r="K228" s="34" t="n">
        <f aca="false">SUM($I$14:I228)</f>
        <v>2821.07868631458</v>
      </c>
    </row>
    <row r="229" s="35" customFormat="true" ht="12.75" hidden="false" customHeight="false" outlineLevel="0" collapsed="false">
      <c r="B229" s="32" t="n">
        <f aca="false">IF((IF($E$5*$E$6*$E$7*$E$9&gt;0,1,0)),B228+1,"")</f>
        <v>216</v>
      </c>
      <c r="C229" s="33" t="n">
        <f aca="false">IF(B229&lt;&gt;"",DATE(YEAR($E$9),MONTH($E$9)+B229*12/$E$8,DAY($E$9)),"")</f>
        <v>48959</v>
      </c>
      <c r="D229" s="34" t="n">
        <f aca="false">IF(B229&lt;&gt;"",J228,"")</f>
        <v>0</v>
      </c>
      <c r="E229" s="34" t="n">
        <f aca="false">IF(B229&lt;&gt;"",$J$5,"")</f>
        <v>297.017978105243</v>
      </c>
      <c r="F229" s="34" t="n">
        <f aca="false">IF(AND(B229&lt;&gt;"",$E$14:$E$1001+$E$10&lt;$D$14:$D$1001),$E$10,IF(AND(B229&lt;&gt;"",$D$14:$D$1001-$E$14:$E$1001&gt;0),$D$14:$D$1001-$E$14:$E$1001,IF(B229&lt;&gt;"",0,"")))</f>
        <v>0</v>
      </c>
      <c r="G229" s="34" t="n">
        <f aca="false">IF(AND(B229&lt;&gt;"",$E$14:$E$1001+$F$14:$F$1001&lt;$D$14:$D$1001),$E$14:$E$1001+$F$14:$F$1001,IF(B229&lt;&gt;"",$D$14:$D$1001,""))</f>
        <v>0</v>
      </c>
      <c r="H229" s="34" t="n">
        <f aca="false">IF(B229&lt;&gt;"",$G$14:$G$1001-$I$14:$I$1001,"")</f>
        <v>0</v>
      </c>
      <c r="I229" s="34" t="n">
        <f aca="false">IF(B229&lt;&gt;"",$D$14:$D$1001*($E$6/$E$8),"")</f>
        <v>0</v>
      </c>
      <c r="J229" s="34" t="n">
        <f aca="false">IF(AND(B229&lt;&gt;"",$E$14:$E$1001+$F$14:$F$1001&lt;$D$14:$D$1001),$D$14:$D$1001-$H$14:$H$1001,IF(B229&lt;&gt;"",0,""))</f>
        <v>0</v>
      </c>
      <c r="K229" s="34" t="n">
        <f aca="false">SUM($I$14:I229)</f>
        <v>2821.07868631458</v>
      </c>
    </row>
    <row r="230" s="35" customFormat="true" ht="12.75" hidden="false" customHeight="false" outlineLevel="0" collapsed="false">
      <c r="B230" s="32" t="n">
        <f aca="false">IF((IF($E$5*$E$6*$E$7*$E$9&gt;0,1,0)),B229+1,"")</f>
        <v>217</v>
      </c>
      <c r="C230" s="33" t="n">
        <f aca="false">IF(B230&lt;&gt;"",DATE(YEAR($E$9),MONTH($E$9)+B230*12/$E$8,DAY($E$9)),"")</f>
        <v>48990</v>
      </c>
      <c r="D230" s="34" t="n">
        <f aca="false">IF(B230&lt;&gt;"",J229,"")</f>
        <v>0</v>
      </c>
      <c r="E230" s="34" t="n">
        <f aca="false">IF(B230&lt;&gt;"",$J$5,"")</f>
        <v>297.017978105243</v>
      </c>
      <c r="F230" s="34" t="n">
        <f aca="false">IF(AND(B230&lt;&gt;"",$E$14:$E$1001+$E$10&lt;$D$14:$D$1001),$E$10,IF(AND(B230&lt;&gt;"",$D$14:$D$1001-$E$14:$E$1001&gt;0),$D$14:$D$1001-$E$14:$E$1001,IF(B230&lt;&gt;"",0,"")))</f>
        <v>0</v>
      </c>
      <c r="G230" s="34" t="n">
        <f aca="false">IF(AND(B230&lt;&gt;"",$E$14:$E$1001+$F$14:$F$1001&lt;$D$14:$D$1001),$E$14:$E$1001+$F$14:$F$1001,IF(B230&lt;&gt;"",$D$14:$D$1001,""))</f>
        <v>0</v>
      </c>
      <c r="H230" s="34" t="n">
        <f aca="false">IF(B230&lt;&gt;"",$G$14:$G$1001-$I$14:$I$1001,"")</f>
        <v>0</v>
      </c>
      <c r="I230" s="34" t="n">
        <f aca="false">IF(B230&lt;&gt;"",$D$14:$D$1001*($E$6/$E$8),"")</f>
        <v>0</v>
      </c>
      <c r="J230" s="34" t="n">
        <f aca="false">IF(AND(B230&lt;&gt;"",$E$14:$E$1001+$F$14:$F$1001&lt;$D$14:$D$1001),$D$14:$D$1001-$H$14:$H$1001,IF(B230&lt;&gt;"",0,""))</f>
        <v>0</v>
      </c>
      <c r="K230" s="34" t="n">
        <f aca="false">SUM($I$14:I230)</f>
        <v>2821.07868631458</v>
      </c>
    </row>
    <row r="231" s="35" customFormat="true" ht="12.75" hidden="false" customHeight="false" outlineLevel="0" collapsed="false">
      <c r="B231" s="32" t="n">
        <f aca="false">IF((IF($E$5*$E$6*$E$7*$E$9&gt;0,1,0)),B230+1,"")</f>
        <v>218</v>
      </c>
      <c r="C231" s="33" t="n">
        <f aca="false">IF(B231&lt;&gt;"",DATE(YEAR($E$9),MONTH($E$9)+B231*12/$E$8,DAY($E$9)),"")</f>
        <v>49018</v>
      </c>
      <c r="D231" s="34" t="n">
        <f aca="false">IF(B231&lt;&gt;"",J230,"")</f>
        <v>0</v>
      </c>
      <c r="E231" s="34" t="n">
        <f aca="false">IF(B231&lt;&gt;"",$J$5,"")</f>
        <v>297.017978105243</v>
      </c>
      <c r="F231" s="34" t="n">
        <f aca="false">IF(AND(B231&lt;&gt;"",$E$14:$E$1001+$E$10&lt;$D$14:$D$1001),$E$10,IF(AND(B231&lt;&gt;"",$D$14:$D$1001-$E$14:$E$1001&gt;0),$D$14:$D$1001-$E$14:$E$1001,IF(B231&lt;&gt;"",0,"")))</f>
        <v>0</v>
      </c>
      <c r="G231" s="34" t="n">
        <f aca="false">IF(AND(B231&lt;&gt;"",$E$14:$E$1001+$F$14:$F$1001&lt;$D$14:$D$1001),$E$14:$E$1001+$F$14:$F$1001,IF(B231&lt;&gt;"",$D$14:$D$1001,""))</f>
        <v>0</v>
      </c>
      <c r="H231" s="34" t="n">
        <f aca="false">IF(B231&lt;&gt;"",$G$14:$G$1001-$I$14:$I$1001,"")</f>
        <v>0</v>
      </c>
      <c r="I231" s="34" t="n">
        <f aca="false">IF(B231&lt;&gt;"",$D$14:$D$1001*($E$6/$E$8),"")</f>
        <v>0</v>
      </c>
      <c r="J231" s="34" t="n">
        <f aca="false">IF(AND(B231&lt;&gt;"",$E$14:$E$1001+$F$14:$F$1001&lt;$D$14:$D$1001),$D$14:$D$1001-$H$14:$H$1001,IF(B231&lt;&gt;"",0,""))</f>
        <v>0</v>
      </c>
      <c r="K231" s="34" t="n">
        <f aca="false">SUM($I$14:I231)</f>
        <v>2821.07868631458</v>
      </c>
    </row>
    <row r="232" s="35" customFormat="true" ht="12.75" hidden="false" customHeight="false" outlineLevel="0" collapsed="false">
      <c r="B232" s="32" t="n">
        <f aca="false">IF((IF($E$5*$E$6*$E$7*$E$9&gt;0,1,0)),B231+1,"")</f>
        <v>219</v>
      </c>
      <c r="C232" s="33" t="n">
        <f aca="false">IF(B232&lt;&gt;"",DATE(YEAR($E$9),MONTH($E$9)+B232*12/$E$8,DAY($E$9)),"")</f>
        <v>49049</v>
      </c>
      <c r="D232" s="34" t="n">
        <f aca="false">IF(B232&lt;&gt;"",J231,"")</f>
        <v>0</v>
      </c>
      <c r="E232" s="34" t="n">
        <f aca="false">IF(B232&lt;&gt;"",$J$5,"")</f>
        <v>297.017978105243</v>
      </c>
      <c r="F232" s="34" t="n">
        <f aca="false">IF(AND(B232&lt;&gt;"",$E$14:$E$1001+$E$10&lt;$D$14:$D$1001),$E$10,IF(AND(B232&lt;&gt;"",$D$14:$D$1001-$E$14:$E$1001&gt;0),$D$14:$D$1001-$E$14:$E$1001,IF(B232&lt;&gt;"",0,"")))</f>
        <v>0</v>
      </c>
      <c r="G232" s="34" t="n">
        <f aca="false">IF(AND(B232&lt;&gt;"",$E$14:$E$1001+$F$14:$F$1001&lt;$D$14:$D$1001),$E$14:$E$1001+$F$14:$F$1001,IF(B232&lt;&gt;"",$D$14:$D$1001,""))</f>
        <v>0</v>
      </c>
      <c r="H232" s="34" t="n">
        <f aca="false">IF(B232&lt;&gt;"",$G$14:$G$1001-$I$14:$I$1001,"")</f>
        <v>0</v>
      </c>
      <c r="I232" s="34" t="n">
        <f aca="false">IF(B232&lt;&gt;"",$D$14:$D$1001*($E$6/$E$8),"")</f>
        <v>0</v>
      </c>
      <c r="J232" s="34" t="n">
        <f aca="false">IF(AND(B232&lt;&gt;"",$E$14:$E$1001+$F$14:$F$1001&lt;$D$14:$D$1001),$D$14:$D$1001-$H$14:$H$1001,IF(B232&lt;&gt;"",0,""))</f>
        <v>0</v>
      </c>
      <c r="K232" s="34" t="n">
        <f aca="false">SUM($I$14:I232)</f>
        <v>2821.07868631458</v>
      </c>
    </row>
    <row r="233" s="35" customFormat="true" ht="12.75" hidden="false" customHeight="false" outlineLevel="0" collapsed="false">
      <c r="B233" s="32" t="n">
        <f aca="false">IF((IF($E$5*$E$6*$E$7*$E$9&gt;0,1,0)),B232+1,"")</f>
        <v>220</v>
      </c>
      <c r="C233" s="33" t="n">
        <f aca="false">IF(B233&lt;&gt;"",DATE(YEAR($E$9),MONTH($E$9)+B233*12/$E$8,DAY($E$9)),"")</f>
        <v>49079</v>
      </c>
      <c r="D233" s="34" t="n">
        <f aca="false">IF(B233&lt;&gt;"",J232,"")</f>
        <v>0</v>
      </c>
      <c r="E233" s="34" t="n">
        <f aca="false">IF(B233&lt;&gt;"",$J$5,"")</f>
        <v>297.017978105243</v>
      </c>
      <c r="F233" s="34" t="n">
        <f aca="false">IF(AND(B233&lt;&gt;"",$E$14:$E$1001+$E$10&lt;$D$14:$D$1001),$E$10,IF(AND(B233&lt;&gt;"",$D$14:$D$1001-$E$14:$E$1001&gt;0),$D$14:$D$1001-$E$14:$E$1001,IF(B233&lt;&gt;"",0,"")))</f>
        <v>0</v>
      </c>
      <c r="G233" s="34" t="n">
        <f aca="false">IF(AND(B233&lt;&gt;"",$E$14:$E$1001+$F$14:$F$1001&lt;$D$14:$D$1001),$E$14:$E$1001+$F$14:$F$1001,IF(B233&lt;&gt;"",$D$14:$D$1001,""))</f>
        <v>0</v>
      </c>
      <c r="H233" s="34" t="n">
        <f aca="false">IF(B233&lt;&gt;"",$G$14:$G$1001-$I$14:$I$1001,"")</f>
        <v>0</v>
      </c>
      <c r="I233" s="34" t="n">
        <f aca="false">IF(B233&lt;&gt;"",$D$14:$D$1001*($E$6/$E$8),"")</f>
        <v>0</v>
      </c>
      <c r="J233" s="34" t="n">
        <f aca="false">IF(AND(B233&lt;&gt;"",$E$14:$E$1001+$F$14:$F$1001&lt;$D$14:$D$1001),$D$14:$D$1001-$H$14:$H$1001,IF(B233&lt;&gt;"",0,""))</f>
        <v>0</v>
      </c>
      <c r="K233" s="34" t="n">
        <f aca="false">SUM($I$14:I233)</f>
        <v>2821.07868631458</v>
      </c>
    </row>
    <row r="234" s="35" customFormat="true" ht="12.75" hidden="false" customHeight="false" outlineLevel="0" collapsed="false">
      <c r="B234" s="32" t="n">
        <f aca="false">IF((IF($E$5*$E$6*$E$7*$E$9&gt;0,1,0)),B233+1,"")</f>
        <v>221</v>
      </c>
      <c r="C234" s="33" t="n">
        <f aca="false">IF(B234&lt;&gt;"",DATE(YEAR($E$9),MONTH($E$9)+B234*12/$E$8,DAY($E$9)),"")</f>
        <v>49110</v>
      </c>
      <c r="D234" s="34" t="n">
        <f aca="false">IF(B234&lt;&gt;"",J233,"")</f>
        <v>0</v>
      </c>
      <c r="E234" s="34" t="n">
        <f aca="false">IF(B234&lt;&gt;"",$J$5,"")</f>
        <v>297.017978105243</v>
      </c>
      <c r="F234" s="34" t="n">
        <f aca="false">IF(AND(B234&lt;&gt;"",$E$14:$E$1001+$E$10&lt;$D$14:$D$1001),$E$10,IF(AND(B234&lt;&gt;"",$D$14:$D$1001-$E$14:$E$1001&gt;0),$D$14:$D$1001-$E$14:$E$1001,IF(B234&lt;&gt;"",0,"")))</f>
        <v>0</v>
      </c>
      <c r="G234" s="34" t="n">
        <f aca="false">IF(AND(B234&lt;&gt;"",$E$14:$E$1001+$F$14:$F$1001&lt;$D$14:$D$1001),$E$14:$E$1001+$F$14:$F$1001,IF(B234&lt;&gt;"",$D$14:$D$1001,""))</f>
        <v>0</v>
      </c>
      <c r="H234" s="34" t="n">
        <f aca="false">IF(B234&lt;&gt;"",$G$14:$G$1001-$I$14:$I$1001,"")</f>
        <v>0</v>
      </c>
      <c r="I234" s="34" t="n">
        <f aca="false">IF(B234&lt;&gt;"",$D$14:$D$1001*($E$6/$E$8),"")</f>
        <v>0</v>
      </c>
      <c r="J234" s="34" t="n">
        <f aca="false">IF(AND(B234&lt;&gt;"",$E$14:$E$1001+$F$14:$F$1001&lt;$D$14:$D$1001),$D$14:$D$1001-$H$14:$H$1001,IF(B234&lt;&gt;"",0,""))</f>
        <v>0</v>
      </c>
      <c r="K234" s="34" t="n">
        <f aca="false">SUM($I$14:I234)</f>
        <v>2821.07868631458</v>
      </c>
    </row>
    <row r="235" s="35" customFormat="true" ht="12.75" hidden="false" customHeight="false" outlineLevel="0" collapsed="false">
      <c r="B235" s="32" t="n">
        <f aca="false">IF((IF($E$5*$E$6*$E$7*$E$9&gt;0,1,0)),B234+1,"")</f>
        <v>222</v>
      </c>
      <c r="C235" s="33" t="n">
        <f aca="false">IF(B235&lt;&gt;"",DATE(YEAR($E$9),MONTH($E$9)+B235*12/$E$8,DAY($E$9)),"")</f>
        <v>49140</v>
      </c>
      <c r="D235" s="34" t="n">
        <f aca="false">IF(B235&lt;&gt;"",J234,"")</f>
        <v>0</v>
      </c>
      <c r="E235" s="34" t="n">
        <f aca="false">IF(B235&lt;&gt;"",$J$5,"")</f>
        <v>297.017978105243</v>
      </c>
      <c r="F235" s="34" t="n">
        <f aca="false">IF(AND(B235&lt;&gt;"",$E$14:$E$1001+$E$10&lt;$D$14:$D$1001),$E$10,IF(AND(B235&lt;&gt;"",$D$14:$D$1001-$E$14:$E$1001&gt;0),$D$14:$D$1001-$E$14:$E$1001,IF(B235&lt;&gt;"",0,"")))</f>
        <v>0</v>
      </c>
      <c r="G235" s="34" t="n">
        <f aca="false">IF(AND(B235&lt;&gt;"",$E$14:$E$1001+$F$14:$F$1001&lt;$D$14:$D$1001),$E$14:$E$1001+$F$14:$F$1001,IF(B235&lt;&gt;"",$D$14:$D$1001,""))</f>
        <v>0</v>
      </c>
      <c r="H235" s="34" t="n">
        <f aca="false">IF(B235&lt;&gt;"",$G$14:$G$1001-$I$14:$I$1001,"")</f>
        <v>0</v>
      </c>
      <c r="I235" s="34" t="n">
        <f aca="false">IF(B235&lt;&gt;"",$D$14:$D$1001*($E$6/$E$8),"")</f>
        <v>0</v>
      </c>
      <c r="J235" s="34" t="n">
        <f aca="false">IF(AND(B235&lt;&gt;"",$E$14:$E$1001+$F$14:$F$1001&lt;$D$14:$D$1001),$D$14:$D$1001-$H$14:$H$1001,IF(B235&lt;&gt;"",0,""))</f>
        <v>0</v>
      </c>
      <c r="K235" s="34" t="n">
        <f aca="false">SUM($I$14:I235)</f>
        <v>2821.07868631458</v>
      </c>
    </row>
    <row r="236" s="35" customFormat="true" ht="12.75" hidden="false" customHeight="false" outlineLevel="0" collapsed="false">
      <c r="B236" s="32" t="n">
        <f aca="false">IF((IF($E$5*$E$6*$E$7*$E$9&gt;0,1,0)),B235+1,"")</f>
        <v>223</v>
      </c>
      <c r="C236" s="33" t="n">
        <f aca="false">IF(B236&lt;&gt;"",DATE(YEAR($E$9),MONTH($E$9)+B236*12/$E$8,DAY($E$9)),"")</f>
        <v>49171</v>
      </c>
      <c r="D236" s="34" t="n">
        <f aca="false">IF(B236&lt;&gt;"",J235,"")</f>
        <v>0</v>
      </c>
      <c r="E236" s="34" t="n">
        <f aca="false">IF(B236&lt;&gt;"",$J$5,"")</f>
        <v>297.017978105243</v>
      </c>
      <c r="F236" s="34" t="n">
        <f aca="false">IF(AND(B236&lt;&gt;"",$E$14:$E$1001+$E$10&lt;$D$14:$D$1001),$E$10,IF(AND(B236&lt;&gt;"",$D$14:$D$1001-$E$14:$E$1001&gt;0),$D$14:$D$1001-$E$14:$E$1001,IF(B236&lt;&gt;"",0,"")))</f>
        <v>0</v>
      </c>
      <c r="G236" s="34" t="n">
        <f aca="false">IF(AND(B236&lt;&gt;"",$E$14:$E$1001+$F$14:$F$1001&lt;$D$14:$D$1001),$E$14:$E$1001+$F$14:$F$1001,IF(B236&lt;&gt;"",$D$14:$D$1001,""))</f>
        <v>0</v>
      </c>
      <c r="H236" s="34" t="n">
        <f aca="false">IF(B236&lt;&gt;"",$G$14:$G$1001-$I$14:$I$1001,"")</f>
        <v>0</v>
      </c>
      <c r="I236" s="34" t="n">
        <f aca="false">IF(B236&lt;&gt;"",$D$14:$D$1001*($E$6/$E$8),"")</f>
        <v>0</v>
      </c>
      <c r="J236" s="34" t="n">
        <f aca="false">IF(AND(B236&lt;&gt;"",$E$14:$E$1001+$F$14:$F$1001&lt;$D$14:$D$1001),$D$14:$D$1001-$H$14:$H$1001,IF(B236&lt;&gt;"",0,""))</f>
        <v>0</v>
      </c>
      <c r="K236" s="34" t="n">
        <f aca="false">SUM($I$14:I236)</f>
        <v>2821.07868631458</v>
      </c>
    </row>
    <row r="237" s="35" customFormat="true" ht="12.75" hidden="false" customHeight="false" outlineLevel="0" collapsed="false">
      <c r="B237" s="32" t="n">
        <f aca="false">IF((IF($E$5*$E$6*$E$7*$E$9&gt;0,1,0)),B236+1,"")</f>
        <v>224</v>
      </c>
      <c r="C237" s="33" t="n">
        <f aca="false">IF(B237&lt;&gt;"",DATE(YEAR($E$9),MONTH($E$9)+B237*12/$E$8,DAY($E$9)),"")</f>
        <v>49202</v>
      </c>
      <c r="D237" s="34" t="n">
        <f aca="false">IF(B237&lt;&gt;"",J236,"")</f>
        <v>0</v>
      </c>
      <c r="E237" s="34" t="n">
        <f aca="false">IF(B237&lt;&gt;"",$J$5,"")</f>
        <v>297.017978105243</v>
      </c>
      <c r="F237" s="34" t="n">
        <f aca="false">IF(AND(B237&lt;&gt;"",$E$14:$E$1001+$E$10&lt;$D$14:$D$1001),$E$10,IF(AND(B237&lt;&gt;"",$D$14:$D$1001-$E$14:$E$1001&gt;0),$D$14:$D$1001-$E$14:$E$1001,IF(B237&lt;&gt;"",0,"")))</f>
        <v>0</v>
      </c>
      <c r="G237" s="34" t="n">
        <f aca="false">IF(AND(B237&lt;&gt;"",$E$14:$E$1001+$F$14:$F$1001&lt;$D$14:$D$1001),$E$14:$E$1001+$F$14:$F$1001,IF(B237&lt;&gt;"",$D$14:$D$1001,""))</f>
        <v>0</v>
      </c>
      <c r="H237" s="34" t="n">
        <f aca="false">IF(B237&lt;&gt;"",$G$14:$G$1001-$I$14:$I$1001,"")</f>
        <v>0</v>
      </c>
      <c r="I237" s="34" t="n">
        <f aca="false">IF(B237&lt;&gt;"",$D$14:$D$1001*($E$6/$E$8),"")</f>
        <v>0</v>
      </c>
      <c r="J237" s="34" t="n">
        <f aca="false">IF(AND(B237&lt;&gt;"",$E$14:$E$1001+$F$14:$F$1001&lt;$D$14:$D$1001),$D$14:$D$1001-$H$14:$H$1001,IF(B237&lt;&gt;"",0,""))</f>
        <v>0</v>
      </c>
      <c r="K237" s="34" t="n">
        <f aca="false">SUM($I$14:I237)</f>
        <v>2821.07868631458</v>
      </c>
    </row>
    <row r="238" s="36" customFormat="true" ht="15" hidden="false" customHeight="false" outlineLevel="0" collapsed="false">
      <c r="B238" s="32" t="n">
        <f aca="false">IF((IF($E$5*$E$6*$E$7*$E$9&gt;0,1,0)),B237+1,"")</f>
        <v>225</v>
      </c>
      <c r="C238" s="33" t="n">
        <f aca="false">IF(B238&lt;&gt;"",DATE(YEAR($E$9),MONTH($E$9)+B238*12/$E$8,DAY($E$9)),"")</f>
        <v>49232</v>
      </c>
      <c r="D238" s="34" t="n">
        <f aca="false">IF(B238&lt;&gt;"",J237,"")</f>
        <v>0</v>
      </c>
      <c r="E238" s="34" t="n">
        <f aca="false">IF(B238&lt;&gt;"",$J$5,"")</f>
        <v>297.017978105243</v>
      </c>
      <c r="F238" s="34" t="n">
        <f aca="false">IF(AND(B238&lt;&gt;"",$E$14:$E$1001+$E$10&lt;$D$14:$D$1001),$E$10,IF(AND(B238&lt;&gt;"",$D$14:$D$1001-$E$14:$E$1001&gt;0),$D$14:$D$1001-$E$14:$E$1001,IF(B238&lt;&gt;"",0,"")))</f>
        <v>0</v>
      </c>
      <c r="G238" s="34" t="n">
        <f aca="false">IF(AND(B238&lt;&gt;"",$E$14:$E$1001+$F$14:$F$1001&lt;$D$14:$D$1001),$E$14:$E$1001+$F$14:$F$1001,IF(B238&lt;&gt;"",$D$14:$D$1001,""))</f>
        <v>0</v>
      </c>
      <c r="H238" s="34" t="n">
        <f aca="false">IF(B238&lt;&gt;"",$G$14:$G$1001-$I$14:$I$1001,"")</f>
        <v>0</v>
      </c>
      <c r="I238" s="34" t="n">
        <f aca="false">IF(B238&lt;&gt;"",$D$14:$D$1001*($E$6/$E$8),"")</f>
        <v>0</v>
      </c>
      <c r="J238" s="34" t="n">
        <f aca="false">IF(AND(B238&lt;&gt;"",$E$14:$E$1001+$F$14:$F$1001&lt;$D$14:$D$1001),$D$14:$D$1001-$H$14:$H$1001,IF(B238&lt;&gt;"",0,""))</f>
        <v>0</v>
      </c>
      <c r="K238" s="34" t="n">
        <f aca="false">SUM($I$14:I238)</f>
        <v>2821.07868631458</v>
      </c>
    </row>
    <row r="239" s="36" customFormat="true" ht="15" hidden="false" customHeight="false" outlineLevel="0" collapsed="false">
      <c r="B239" s="32" t="n">
        <f aca="false">IF((IF($E$5*$E$6*$E$7*$E$9&gt;0,1,0)),B238+1,"")</f>
        <v>226</v>
      </c>
      <c r="C239" s="33" t="n">
        <f aca="false">IF(B239&lt;&gt;"",DATE(YEAR($E$9),MONTH($E$9)+B239*12/$E$8,DAY($E$9)),"")</f>
        <v>49263</v>
      </c>
      <c r="D239" s="34" t="n">
        <f aca="false">IF(B239&lt;&gt;"",J238,"")</f>
        <v>0</v>
      </c>
      <c r="E239" s="34" t="n">
        <f aca="false">IF(B239&lt;&gt;"",$J$5,"")</f>
        <v>297.017978105243</v>
      </c>
      <c r="F239" s="34" t="n">
        <f aca="false">IF(AND(B239&lt;&gt;"",$E$14:$E$1001+$E$10&lt;$D$14:$D$1001),$E$10,IF(AND(B239&lt;&gt;"",$D$14:$D$1001-$E$14:$E$1001&gt;0),$D$14:$D$1001-$E$14:$E$1001,IF(B239&lt;&gt;"",0,"")))</f>
        <v>0</v>
      </c>
      <c r="G239" s="34" t="n">
        <f aca="false">IF(AND(B239&lt;&gt;"",$E$14:$E$1001+$F$14:$F$1001&lt;$D$14:$D$1001),$E$14:$E$1001+$F$14:$F$1001,IF(B239&lt;&gt;"",$D$14:$D$1001,""))</f>
        <v>0</v>
      </c>
      <c r="H239" s="34" t="n">
        <f aca="false">IF(B239&lt;&gt;"",$G$14:$G$1001-$I$14:$I$1001,"")</f>
        <v>0</v>
      </c>
      <c r="I239" s="34" t="n">
        <f aca="false">IF(B239&lt;&gt;"",$D$14:$D$1001*($E$6/$E$8),"")</f>
        <v>0</v>
      </c>
      <c r="J239" s="34" t="n">
        <f aca="false">IF(AND(B239&lt;&gt;"",$E$14:$E$1001+$F$14:$F$1001&lt;$D$14:$D$1001),$D$14:$D$1001-$H$14:$H$1001,IF(B239&lt;&gt;"",0,""))</f>
        <v>0</v>
      </c>
      <c r="K239" s="34" t="n">
        <f aca="false">SUM($I$14:I239)</f>
        <v>2821.07868631458</v>
      </c>
    </row>
    <row r="240" s="36" customFormat="true" ht="15" hidden="false" customHeight="false" outlineLevel="0" collapsed="false">
      <c r="B240" s="32" t="n">
        <f aca="false">IF((IF($E$5*$E$6*$E$7*$E$9&gt;0,1,0)),B239+1,"")</f>
        <v>227</v>
      </c>
      <c r="C240" s="33" t="n">
        <f aca="false">IF(B240&lt;&gt;"",DATE(YEAR($E$9),MONTH($E$9)+B240*12/$E$8,DAY($E$9)),"")</f>
        <v>49293</v>
      </c>
      <c r="D240" s="34" t="n">
        <f aca="false">IF(B240&lt;&gt;"",J239,"")</f>
        <v>0</v>
      </c>
      <c r="E240" s="34" t="n">
        <f aca="false">IF(B240&lt;&gt;"",$J$5,"")</f>
        <v>297.017978105243</v>
      </c>
      <c r="F240" s="34" t="n">
        <f aca="false">IF(AND(B240&lt;&gt;"",$E$14:$E$1001+$E$10&lt;$D$14:$D$1001),$E$10,IF(AND(B240&lt;&gt;"",$D$14:$D$1001-$E$14:$E$1001&gt;0),$D$14:$D$1001-$E$14:$E$1001,IF(B240&lt;&gt;"",0,"")))</f>
        <v>0</v>
      </c>
      <c r="G240" s="34" t="n">
        <f aca="false">IF(AND(B240&lt;&gt;"",$E$14:$E$1001+$F$14:$F$1001&lt;$D$14:$D$1001),$E$14:$E$1001+$F$14:$F$1001,IF(B240&lt;&gt;"",$D$14:$D$1001,""))</f>
        <v>0</v>
      </c>
      <c r="H240" s="34" t="n">
        <f aca="false">IF(B240&lt;&gt;"",$G$14:$G$1001-$I$14:$I$1001,"")</f>
        <v>0</v>
      </c>
      <c r="I240" s="34" t="n">
        <f aca="false">IF(B240&lt;&gt;"",$D$14:$D$1001*($E$6/$E$8),"")</f>
        <v>0</v>
      </c>
      <c r="J240" s="34" t="n">
        <f aca="false">IF(AND(B240&lt;&gt;"",$E$14:$E$1001+$F$14:$F$1001&lt;$D$14:$D$1001),$D$14:$D$1001-$H$14:$H$1001,IF(B240&lt;&gt;"",0,""))</f>
        <v>0</v>
      </c>
      <c r="K240" s="34" t="n">
        <f aca="false">SUM($I$14:I240)</f>
        <v>2821.07868631458</v>
      </c>
    </row>
    <row r="241" s="36" customFormat="true" ht="15" hidden="false" customHeight="false" outlineLevel="0" collapsed="false">
      <c r="B241" s="32" t="n">
        <f aca="false">IF((IF($E$5*$E$6*$E$7*$E$9&gt;0,1,0)),B240+1,"")</f>
        <v>228</v>
      </c>
      <c r="C241" s="33" t="n">
        <f aca="false">IF(B241&lt;&gt;"",DATE(YEAR($E$9),MONTH($E$9)+B241*12/$E$8,DAY($E$9)),"")</f>
        <v>49324</v>
      </c>
      <c r="D241" s="34" t="n">
        <f aca="false">IF(B241&lt;&gt;"",J240,"")</f>
        <v>0</v>
      </c>
      <c r="E241" s="34" t="n">
        <f aca="false">IF(B241&lt;&gt;"",$J$5,"")</f>
        <v>297.017978105243</v>
      </c>
      <c r="F241" s="34" t="n">
        <f aca="false">IF(AND(B241&lt;&gt;"",$E$14:$E$1001+$E$10&lt;$D$14:$D$1001),$E$10,IF(AND(B241&lt;&gt;"",$D$14:$D$1001-$E$14:$E$1001&gt;0),$D$14:$D$1001-$E$14:$E$1001,IF(B241&lt;&gt;"",0,"")))</f>
        <v>0</v>
      </c>
      <c r="G241" s="34" t="n">
        <f aca="false">IF(AND(B241&lt;&gt;"",$E$14:$E$1001+$F$14:$F$1001&lt;$D$14:$D$1001),$E$14:$E$1001+$F$14:$F$1001,IF(B241&lt;&gt;"",$D$14:$D$1001,""))</f>
        <v>0</v>
      </c>
      <c r="H241" s="34" t="n">
        <f aca="false">IF(B241&lt;&gt;"",$G$14:$G$1001-$I$14:$I$1001,"")</f>
        <v>0</v>
      </c>
      <c r="I241" s="34" t="n">
        <f aca="false">IF(B241&lt;&gt;"",$D$14:$D$1001*($E$6/$E$8),"")</f>
        <v>0</v>
      </c>
      <c r="J241" s="34" t="n">
        <f aca="false">IF(AND(B241&lt;&gt;"",$E$14:$E$1001+$F$14:$F$1001&lt;$D$14:$D$1001),$D$14:$D$1001-$H$14:$H$1001,IF(B241&lt;&gt;"",0,""))</f>
        <v>0</v>
      </c>
      <c r="K241" s="34" t="n">
        <f aca="false">SUM($I$14:I241)</f>
        <v>2821.07868631458</v>
      </c>
    </row>
    <row r="242" s="36" customFormat="true" ht="15" hidden="false" customHeight="false" outlineLevel="0" collapsed="false">
      <c r="B242" s="32" t="n">
        <f aca="false">IF((IF($E$5*$E$6*$E$7*$E$9&gt;0,1,0)),B241+1,"")</f>
        <v>229</v>
      </c>
      <c r="C242" s="33" t="n">
        <f aca="false">IF(B242&lt;&gt;"",DATE(YEAR($E$9),MONTH($E$9)+B242*12/$E$8,DAY($E$9)),"")</f>
        <v>49355</v>
      </c>
      <c r="D242" s="34" t="n">
        <f aca="false">IF(B242&lt;&gt;"",J241,"")</f>
        <v>0</v>
      </c>
      <c r="E242" s="34" t="n">
        <f aca="false">IF(B242&lt;&gt;"",$J$5,"")</f>
        <v>297.017978105243</v>
      </c>
      <c r="F242" s="34" t="n">
        <f aca="false">IF(AND(B242&lt;&gt;"",$E$14:$E$1001+$E$10&lt;$D$14:$D$1001),$E$10,IF(AND(B242&lt;&gt;"",$D$14:$D$1001-$E$14:$E$1001&gt;0),$D$14:$D$1001-$E$14:$E$1001,IF(B242&lt;&gt;"",0,"")))</f>
        <v>0</v>
      </c>
      <c r="G242" s="34" t="n">
        <f aca="false">IF(AND(B242&lt;&gt;"",$E$14:$E$1001+$F$14:$F$1001&lt;$D$14:$D$1001),$E$14:$E$1001+$F$14:$F$1001,IF(B242&lt;&gt;"",$D$14:$D$1001,""))</f>
        <v>0</v>
      </c>
      <c r="H242" s="34" t="n">
        <f aca="false">IF(B242&lt;&gt;"",$G$14:$G$1001-$I$14:$I$1001,"")</f>
        <v>0</v>
      </c>
      <c r="I242" s="34" t="n">
        <f aca="false">IF(B242&lt;&gt;"",$D$14:$D$1001*($E$6/$E$8),"")</f>
        <v>0</v>
      </c>
      <c r="J242" s="34" t="n">
        <f aca="false">IF(AND(B242&lt;&gt;"",$E$14:$E$1001+$F$14:$F$1001&lt;$D$14:$D$1001),$D$14:$D$1001-$H$14:$H$1001,IF(B242&lt;&gt;"",0,""))</f>
        <v>0</v>
      </c>
      <c r="K242" s="34" t="n">
        <f aca="false">SUM($I$14:I242)</f>
        <v>2821.07868631458</v>
      </c>
    </row>
    <row r="243" s="36" customFormat="true" ht="15" hidden="false" customHeight="false" outlineLevel="0" collapsed="false">
      <c r="B243" s="32" t="n">
        <f aca="false">IF((IF($E$5*$E$6*$E$7*$E$9&gt;0,1,0)),B242+1,"")</f>
        <v>230</v>
      </c>
      <c r="C243" s="33" t="n">
        <f aca="false">IF(B243&lt;&gt;"",DATE(YEAR($E$9),MONTH($E$9)+B243*12/$E$8,DAY($E$9)),"")</f>
        <v>49383</v>
      </c>
      <c r="D243" s="34" t="n">
        <f aca="false">IF(B243&lt;&gt;"",J242,"")</f>
        <v>0</v>
      </c>
      <c r="E243" s="34" t="n">
        <f aca="false">IF(B243&lt;&gt;"",$J$5,"")</f>
        <v>297.017978105243</v>
      </c>
      <c r="F243" s="34" t="n">
        <f aca="false">IF(AND(B243&lt;&gt;"",$E$14:$E$1001+$E$10&lt;$D$14:$D$1001),$E$10,IF(AND(B243&lt;&gt;"",$D$14:$D$1001-$E$14:$E$1001&gt;0),$D$14:$D$1001-$E$14:$E$1001,IF(B243&lt;&gt;"",0,"")))</f>
        <v>0</v>
      </c>
      <c r="G243" s="34" t="n">
        <f aca="false">IF(AND(B243&lt;&gt;"",$E$14:$E$1001+$F$14:$F$1001&lt;$D$14:$D$1001),$E$14:$E$1001+$F$14:$F$1001,IF(B243&lt;&gt;"",$D$14:$D$1001,""))</f>
        <v>0</v>
      </c>
      <c r="H243" s="34" t="n">
        <f aca="false">IF(B243&lt;&gt;"",$G$14:$G$1001-$I$14:$I$1001,"")</f>
        <v>0</v>
      </c>
      <c r="I243" s="34" t="n">
        <f aca="false">IF(B243&lt;&gt;"",$D$14:$D$1001*($E$6/$E$8),"")</f>
        <v>0</v>
      </c>
      <c r="J243" s="34" t="n">
        <f aca="false">IF(AND(B243&lt;&gt;"",$E$14:$E$1001+$F$14:$F$1001&lt;$D$14:$D$1001),$D$14:$D$1001-$H$14:$H$1001,IF(B243&lt;&gt;"",0,""))</f>
        <v>0</v>
      </c>
      <c r="K243" s="34" t="n">
        <f aca="false">SUM($I$14:I243)</f>
        <v>2821.07868631458</v>
      </c>
    </row>
    <row r="244" s="36" customFormat="true" ht="15" hidden="false" customHeight="false" outlineLevel="0" collapsed="false">
      <c r="B244" s="32" t="n">
        <f aca="false">IF((IF($E$5*$E$6*$E$7*$E$9&gt;0,1,0)),B243+1,"")</f>
        <v>231</v>
      </c>
      <c r="C244" s="33" t="n">
        <f aca="false">IF(B244&lt;&gt;"",DATE(YEAR($E$9),MONTH($E$9)+B244*12/$E$8,DAY($E$9)),"")</f>
        <v>49414</v>
      </c>
      <c r="D244" s="34" t="n">
        <f aca="false">IF(B244&lt;&gt;"",J243,"")</f>
        <v>0</v>
      </c>
      <c r="E244" s="34" t="n">
        <f aca="false">IF(B244&lt;&gt;"",$J$5,"")</f>
        <v>297.017978105243</v>
      </c>
      <c r="F244" s="34" t="n">
        <f aca="false">IF(AND(B244&lt;&gt;"",$E$14:$E$1001+$E$10&lt;$D$14:$D$1001),$E$10,IF(AND(B244&lt;&gt;"",$D$14:$D$1001-$E$14:$E$1001&gt;0),$D$14:$D$1001-$E$14:$E$1001,IF(B244&lt;&gt;"",0,"")))</f>
        <v>0</v>
      </c>
      <c r="G244" s="34" t="n">
        <f aca="false">IF(AND(B244&lt;&gt;"",$E$14:$E$1001+$F$14:$F$1001&lt;$D$14:$D$1001),$E$14:$E$1001+$F$14:$F$1001,IF(B244&lt;&gt;"",$D$14:$D$1001,""))</f>
        <v>0</v>
      </c>
      <c r="H244" s="34" t="n">
        <f aca="false">IF(B244&lt;&gt;"",$G$14:$G$1001-$I$14:$I$1001,"")</f>
        <v>0</v>
      </c>
      <c r="I244" s="34" t="n">
        <f aca="false">IF(B244&lt;&gt;"",$D$14:$D$1001*($E$6/$E$8),"")</f>
        <v>0</v>
      </c>
      <c r="J244" s="34" t="n">
        <f aca="false">IF(AND(B244&lt;&gt;"",$E$14:$E$1001+$F$14:$F$1001&lt;$D$14:$D$1001),$D$14:$D$1001-$H$14:$H$1001,IF(B244&lt;&gt;"",0,""))</f>
        <v>0</v>
      </c>
      <c r="K244" s="34" t="n">
        <f aca="false">SUM($I$14:I244)</f>
        <v>2821.07868631458</v>
      </c>
    </row>
    <row r="245" s="36" customFormat="true" ht="15" hidden="false" customHeight="false" outlineLevel="0" collapsed="false">
      <c r="B245" s="32" t="n">
        <f aca="false">IF((IF($E$5*$E$6*$E$7*$E$9&gt;0,1,0)),B244+1,"")</f>
        <v>232</v>
      </c>
      <c r="C245" s="33" t="n">
        <f aca="false">IF(B245&lt;&gt;"",DATE(YEAR($E$9),MONTH($E$9)+B245*12/$E$8,DAY($E$9)),"")</f>
        <v>49444</v>
      </c>
      <c r="D245" s="34" t="n">
        <f aca="false">IF(B245&lt;&gt;"",J244,"")</f>
        <v>0</v>
      </c>
      <c r="E245" s="34" t="n">
        <f aca="false">IF(B245&lt;&gt;"",$J$5,"")</f>
        <v>297.017978105243</v>
      </c>
      <c r="F245" s="34" t="n">
        <f aca="false">IF(AND(B245&lt;&gt;"",$E$14:$E$1001+$E$10&lt;$D$14:$D$1001),$E$10,IF(AND(B245&lt;&gt;"",$D$14:$D$1001-$E$14:$E$1001&gt;0),$D$14:$D$1001-$E$14:$E$1001,IF(B245&lt;&gt;"",0,"")))</f>
        <v>0</v>
      </c>
      <c r="G245" s="34" t="n">
        <f aca="false">IF(AND(B245&lt;&gt;"",$E$14:$E$1001+$F$14:$F$1001&lt;$D$14:$D$1001),$E$14:$E$1001+$F$14:$F$1001,IF(B245&lt;&gt;"",$D$14:$D$1001,""))</f>
        <v>0</v>
      </c>
      <c r="H245" s="34" t="n">
        <f aca="false">IF(B245&lt;&gt;"",$G$14:$G$1001-$I$14:$I$1001,"")</f>
        <v>0</v>
      </c>
      <c r="I245" s="34" t="n">
        <f aca="false">IF(B245&lt;&gt;"",$D$14:$D$1001*($E$6/$E$8),"")</f>
        <v>0</v>
      </c>
      <c r="J245" s="34" t="n">
        <f aca="false">IF(AND(B245&lt;&gt;"",$E$14:$E$1001+$F$14:$F$1001&lt;$D$14:$D$1001),$D$14:$D$1001-$H$14:$H$1001,IF(B245&lt;&gt;"",0,""))</f>
        <v>0</v>
      </c>
      <c r="K245" s="34" t="n">
        <f aca="false">SUM($I$14:I245)</f>
        <v>2821.07868631458</v>
      </c>
    </row>
    <row r="246" s="36" customFormat="true" ht="15" hidden="false" customHeight="false" outlineLevel="0" collapsed="false">
      <c r="B246" s="32" t="n">
        <f aca="false">IF((IF($E$5*$E$6*$E$7*$E$9&gt;0,1,0)),B245+1,"")</f>
        <v>233</v>
      </c>
      <c r="C246" s="33" t="n">
        <f aca="false">IF(B246&lt;&gt;"",DATE(YEAR($E$9),MONTH($E$9)+B246*12/$E$8,DAY($E$9)),"")</f>
        <v>49475</v>
      </c>
      <c r="D246" s="34" t="n">
        <f aca="false">IF(B246&lt;&gt;"",J245,"")</f>
        <v>0</v>
      </c>
      <c r="E246" s="34" t="n">
        <f aca="false">IF(B246&lt;&gt;"",$J$5,"")</f>
        <v>297.017978105243</v>
      </c>
      <c r="F246" s="34" t="n">
        <f aca="false">IF(AND(B246&lt;&gt;"",$E$14:$E$1001+$E$10&lt;$D$14:$D$1001),$E$10,IF(AND(B246&lt;&gt;"",$D$14:$D$1001-$E$14:$E$1001&gt;0),$D$14:$D$1001-$E$14:$E$1001,IF(B246&lt;&gt;"",0,"")))</f>
        <v>0</v>
      </c>
      <c r="G246" s="34" t="n">
        <f aca="false">IF(AND(B246&lt;&gt;"",$E$14:$E$1001+$F$14:$F$1001&lt;$D$14:$D$1001),$E$14:$E$1001+$F$14:$F$1001,IF(B246&lt;&gt;"",$D$14:$D$1001,""))</f>
        <v>0</v>
      </c>
      <c r="H246" s="34" t="n">
        <f aca="false">IF(B246&lt;&gt;"",$G$14:$G$1001-$I$14:$I$1001,"")</f>
        <v>0</v>
      </c>
      <c r="I246" s="34" t="n">
        <f aca="false">IF(B246&lt;&gt;"",$D$14:$D$1001*($E$6/$E$8),"")</f>
        <v>0</v>
      </c>
      <c r="J246" s="34" t="n">
        <f aca="false">IF(AND(B246&lt;&gt;"",$E$14:$E$1001+$F$14:$F$1001&lt;$D$14:$D$1001),$D$14:$D$1001-$H$14:$H$1001,IF(B246&lt;&gt;"",0,""))</f>
        <v>0</v>
      </c>
      <c r="K246" s="34" t="n">
        <f aca="false">SUM($I$14:I246)</f>
        <v>2821.07868631458</v>
      </c>
    </row>
    <row r="247" s="36" customFormat="true" ht="15" hidden="false" customHeight="false" outlineLevel="0" collapsed="false">
      <c r="B247" s="32" t="n">
        <f aca="false">IF((IF($E$5*$E$6*$E$7*$E$9&gt;0,1,0)),B246+1,"")</f>
        <v>234</v>
      </c>
      <c r="C247" s="33" t="n">
        <f aca="false">IF(B247&lt;&gt;"",DATE(YEAR($E$9),MONTH($E$9)+B247*12/$E$8,DAY($E$9)),"")</f>
        <v>49505</v>
      </c>
      <c r="D247" s="34" t="n">
        <f aca="false">IF(B247&lt;&gt;"",J246,"")</f>
        <v>0</v>
      </c>
      <c r="E247" s="34" t="n">
        <f aca="false">IF(B247&lt;&gt;"",$J$5,"")</f>
        <v>297.017978105243</v>
      </c>
      <c r="F247" s="34" t="n">
        <f aca="false">IF(AND(B247&lt;&gt;"",$E$14:$E$1001+$E$10&lt;$D$14:$D$1001),$E$10,IF(AND(B247&lt;&gt;"",$D$14:$D$1001-$E$14:$E$1001&gt;0),$D$14:$D$1001-$E$14:$E$1001,IF(B247&lt;&gt;"",0,"")))</f>
        <v>0</v>
      </c>
      <c r="G247" s="34" t="n">
        <f aca="false">IF(AND(B247&lt;&gt;"",$E$14:$E$1001+$F$14:$F$1001&lt;$D$14:$D$1001),$E$14:$E$1001+$F$14:$F$1001,IF(B247&lt;&gt;"",$D$14:$D$1001,""))</f>
        <v>0</v>
      </c>
      <c r="H247" s="34" t="n">
        <f aca="false">IF(B247&lt;&gt;"",$G$14:$G$1001-$I$14:$I$1001,"")</f>
        <v>0</v>
      </c>
      <c r="I247" s="34" t="n">
        <f aca="false">IF(B247&lt;&gt;"",$D$14:$D$1001*($E$6/$E$8),"")</f>
        <v>0</v>
      </c>
      <c r="J247" s="34" t="n">
        <f aca="false">IF(AND(B247&lt;&gt;"",$E$14:$E$1001+$F$14:$F$1001&lt;$D$14:$D$1001),$D$14:$D$1001-$H$14:$H$1001,IF(B247&lt;&gt;"",0,""))</f>
        <v>0</v>
      </c>
      <c r="K247" s="34" t="n">
        <f aca="false">SUM($I$14:I247)</f>
        <v>2821.07868631458</v>
      </c>
    </row>
    <row r="248" s="36" customFormat="true" ht="15" hidden="false" customHeight="false" outlineLevel="0" collapsed="false">
      <c r="B248" s="32" t="n">
        <f aca="false">IF((IF($E$5*$E$6*$E$7*$E$9&gt;0,1,0)),B247+1,"")</f>
        <v>235</v>
      </c>
      <c r="C248" s="33" t="n">
        <f aca="false">IF(B248&lt;&gt;"",DATE(YEAR($E$9),MONTH($E$9)+B248*12/$E$8,DAY($E$9)),"")</f>
        <v>49536</v>
      </c>
      <c r="D248" s="34" t="n">
        <f aca="false">IF(B248&lt;&gt;"",J247,"")</f>
        <v>0</v>
      </c>
      <c r="E248" s="34" t="n">
        <f aca="false">IF(B248&lt;&gt;"",$J$5,"")</f>
        <v>297.017978105243</v>
      </c>
      <c r="F248" s="34" t="n">
        <f aca="false">IF(AND(B248&lt;&gt;"",$E$14:$E$1001+$E$10&lt;$D$14:$D$1001),$E$10,IF(AND(B248&lt;&gt;"",$D$14:$D$1001-$E$14:$E$1001&gt;0),$D$14:$D$1001-$E$14:$E$1001,IF(B248&lt;&gt;"",0,"")))</f>
        <v>0</v>
      </c>
      <c r="G248" s="34" t="n">
        <f aca="false">IF(AND(B248&lt;&gt;"",$E$14:$E$1001+$F$14:$F$1001&lt;$D$14:$D$1001),$E$14:$E$1001+$F$14:$F$1001,IF(B248&lt;&gt;"",$D$14:$D$1001,""))</f>
        <v>0</v>
      </c>
      <c r="H248" s="34" t="n">
        <f aca="false">IF(B248&lt;&gt;"",$G$14:$G$1001-$I$14:$I$1001,"")</f>
        <v>0</v>
      </c>
      <c r="I248" s="34" t="n">
        <f aca="false">IF(B248&lt;&gt;"",$D$14:$D$1001*($E$6/$E$8),"")</f>
        <v>0</v>
      </c>
      <c r="J248" s="34" t="n">
        <f aca="false">IF(AND(B248&lt;&gt;"",$E$14:$E$1001+$F$14:$F$1001&lt;$D$14:$D$1001),$D$14:$D$1001-$H$14:$H$1001,IF(B248&lt;&gt;"",0,""))</f>
        <v>0</v>
      </c>
      <c r="K248" s="34" t="n">
        <f aca="false">SUM($I$14:I248)</f>
        <v>2821.07868631458</v>
      </c>
    </row>
    <row r="249" s="36" customFormat="true" ht="15" hidden="false" customHeight="false" outlineLevel="0" collapsed="false">
      <c r="B249" s="32" t="n">
        <f aca="false">IF((IF($E$5*$E$6*$E$7*$E$9&gt;0,1,0)),B248+1,"")</f>
        <v>236</v>
      </c>
      <c r="C249" s="33" t="n">
        <f aca="false">IF(B249&lt;&gt;"",DATE(YEAR($E$9),MONTH($E$9)+B249*12/$E$8,DAY($E$9)),"")</f>
        <v>49567</v>
      </c>
      <c r="D249" s="34" t="n">
        <f aca="false">IF(B249&lt;&gt;"",J248,"")</f>
        <v>0</v>
      </c>
      <c r="E249" s="34" t="n">
        <f aca="false">IF(B249&lt;&gt;"",$J$5,"")</f>
        <v>297.017978105243</v>
      </c>
      <c r="F249" s="34" t="n">
        <f aca="false">IF(AND(B249&lt;&gt;"",$E$14:$E$1001+$E$10&lt;$D$14:$D$1001),$E$10,IF(AND(B249&lt;&gt;"",$D$14:$D$1001-$E$14:$E$1001&gt;0),$D$14:$D$1001-$E$14:$E$1001,IF(B249&lt;&gt;"",0,"")))</f>
        <v>0</v>
      </c>
      <c r="G249" s="34" t="n">
        <f aca="false">IF(AND(B249&lt;&gt;"",$E$14:$E$1001+$F$14:$F$1001&lt;$D$14:$D$1001),$E$14:$E$1001+$F$14:$F$1001,IF(B249&lt;&gt;"",$D$14:$D$1001,""))</f>
        <v>0</v>
      </c>
      <c r="H249" s="34" t="n">
        <f aca="false">IF(B249&lt;&gt;"",$G$14:$G$1001-$I$14:$I$1001,"")</f>
        <v>0</v>
      </c>
      <c r="I249" s="34" t="n">
        <f aca="false">IF(B249&lt;&gt;"",$D$14:$D$1001*($E$6/$E$8),"")</f>
        <v>0</v>
      </c>
      <c r="J249" s="34" t="n">
        <f aca="false">IF(AND(B249&lt;&gt;"",$E$14:$E$1001+$F$14:$F$1001&lt;$D$14:$D$1001),$D$14:$D$1001-$H$14:$H$1001,IF(B249&lt;&gt;"",0,""))</f>
        <v>0</v>
      </c>
      <c r="K249" s="34" t="n">
        <f aca="false">SUM($I$14:I249)</f>
        <v>2821.07868631458</v>
      </c>
    </row>
    <row r="250" s="36" customFormat="true" ht="15" hidden="false" customHeight="false" outlineLevel="0" collapsed="false">
      <c r="B250" s="32" t="n">
        <f aca="false">IF((IF($E$5*$E$6*$E$7*$E$9&gt;0,1,0)),B249+1,"")</f>
        <v>237</v>
      </c>
      <c r="C250" s="33" t="n">
        <f aca="false">IF(B250&lt;&gt;"",DATE(YEAR($E$9),MONTH($E$9)+B250*12/$E$8,DAY($E$9)),"")</f>
        <v>49597</v>
      </c>
      <c r="D250" s="34" t="n">
        <f aca="false">IF(B250&lt;&gt;"",J249,"")</f>
        <v>0</v>
      </c>
      <c r="E250" s="34" t="n">
        <f aca="false">IF(B250&lt;&gt;"",$J$5,"")</f>
        <v>297.017978105243</v>
      </c>
      <c r="F250" s="34" t="n">
        <f aca="false">IF(AND(B250&lt;&gt;"",$E$14:$E$1001+$E$10&lt;$D$14:$D$1001),$E$10,IF(AND(B250&lt;&gt;"",$D$14:$D$1001-$E$14:$E$1001&gt;0),$D$14:$D$1001-$E$14:$E$1001,IF(B250&lt;&gt;"",0,"")))</f>
        <v>0</v>
      </c>
      <c r="G250" s="34" t="n">
        <f aca="false">IF(AND(B250&lt;&gt;"",$E$14:$E$1001+$F$14:$F$1001&lt;$D$14:$D$1001),$E$14:$E$1001+$F$14:$F$1001,IF(B250&lt;&gt;"",$D$14:$D$1001,""))</f>
        <v>0</v>
      </c>
      <c r="H250" s="34" t="n">
        <f aca="false">IF(B250&lt;&gt;"",$G$14:$G$1001-$I$14:$I$1001,"")</f>
        <v>0</v>
      </c>
      <c r="I250" s="34" t="n">
        <f aca="false">IF(B250&lt;&gt;"",$D$14:$D$1001*($E$6/$E$8),"")</f>
        <v>0</v>
      </c>
      <c r="J250" s="34" t="n">
        <f aca="false">IF(AND(B250&lt;&gt;"",$E$14:$E$1001+$F$14:$F$1001&lt;$D$14:$D$1001),$D$14:$D$1001-$H$14:$H$1001,IF(B250&lt;&gt;"",0,""))</f>
        <v>0</v>
      </c>
      <c r="K250" s="34" t="n">
        <f aca="false">SUM($I$14:I250)</f>
        <v>2821.07868631458</v>
      </c>
    </row>
    <row r="251" s="36" customFormat="true" ht="15" hidden="false" customHeight="false" outlineLevel="0" collapsed="false">
      <c r="B251" s="32" t="n">
        <f aca="false">IF((IF($E$5*$E$6*$E$7*$E$9&gt;0,1,0)),B250+1,"")</f>
        <v>238</v>
      </c>
      <c r="C251" s="33" t="n">
        <f aca="false">IF(B251&lt;&gt;"",DATE(YEAR($E$9),MONTH($E$9)+B251*12/$E$8,DAY($E$9)),"")</f>
        <v>49628</v>
      </c>
      <c r="D251" s="34" t="n">
        <f aca="false">IF(B251&lt;&gt;"",J250,"")</f>
        <v>0</v>
      </c>
      <c r="E251" s="34" t="n">
        <f aca="false">IF(B251&lt;&gt;"",$J$5,"")</f>
        <v>297.017978105243</v>
      </c>
      <c r="F251" s="34" t="n">
        <f aca="false">IF(AND(B251&lt;&gt;"",$E$14:$E$1001+$E$10&lt;$D$14:$D$1001),$E$10,IF(AND(B251&lt;&gt;"",$D$14:$D$1001-$E$14:$E$1001&gt;0),$D$14:$D$1001-$E$14:$E$1001,IF(B251&lt;&gt;"",0,"")))</f>
        <v>0</v>
      </c>
      <c r="G251" s="34" t="n">
        <f aca="false">IF(AND(B251&lt;&gt;"",$E$14:$E$1001+$F$14:$F$1001&lt;$D$14:$D$1001),$E$14:$E$1001+$F$14:$F$1001,IF(B251&lt;&gt;"",$D$14:$D$1001,""))</f>
        <v>0</v>
      </c>
      <c r="H251" s="34" t="n">
        <f aca="false">IF(B251&lt;&gt;"",$G$14:$G$1001-$I$14:$I$1001,"")</f>
        <v>0</v>
      </c>
      <c r="I251" s="34" t="n">
        <f aca="false">IF(B251&lt;&gt;"",$D$14:$D$1001*($E$6/$E$8),"")</f>
        <v>0</v>
      </c>
      <c r="J251" s="34" t="n">
        <f aca="false">IF(AND(B251&lt;&gt;"",$E$14:$E$1001+$F$14:$F$1001&lt;$D$14:$D$1001),$D$14:$D$1001-$H$14:$H$1001,IF(B251&lt;&gt;"",0,""))</f>
        <v>0</v>
      </c>
      <c r="K251" s="34" t="n">
        <f aca="false">SUM($I$14:I251)</f>
        <v>2821.07868631458</v>
      </c>
    </row>
    <row r="252" s="36" customFormat="true" ht="15" hidden="false" customHeight="false" outlineLevel="0" collapsed="false">
      <c r="B252" s="32" t="n">
        <f aca="false">IF((IF($E$5*$E$6*$E$7*$E$9&gt;0,1,0)),B251+1,"")</f>
        <v>239</v>
      </c>
      <c r="C252" s="33" t="n">
        <f aca="false">IF(B252&lt;&gt;"",DATE(YEAR($E$9),MONTH($E$9)+B252*12/$E$8,DAY($E$9)),"")</f>
        <v>49658</v>
      </c>
      <c r="D252" s="34" t="n">
        <f aca="false">IF(B252&lt;&gt;"",J251,"")</f>
        <v>0</v>
      </c>
      <c r="E252" s="34" t="n">
        <f aca="false">IF(B252&lt;&gt;"",$J$5,"")</f>
        <v>297.017978105243</v>
      </c>
      <c r="F252" s="34" t="n">
        <f aca="false">IF(AND(B252&lt;&gt;"",$E$14:$E$1001+$E$10&lt;$D$14:$D$1001),$E$10,IF(AND(B252&lt;&gt;"",$D$14:$D$1001-$E$14:$E$1001&gt;0),$D$14:$D$1001-$E$14:$E$1001,IF(B252&lt;&gt;"",0,"")))</f>
        <v>0</v>
      </c>
      <c r="G252" s="34" t="n">
        <f aca="false">IF(AND(B252&lt;&gt;"",$E$14:$E$1001+$F$14:$F$1001&lt;$D$14:$D$1001),$E$14:$E$1001+$F$14:$F$1001,IF(B252&lt;&gt;"",$D$14:$D$1001,""))</f>
        <v>0</v>
      </c>
      <c r="H252" s="34" t="n">
        <f aca="false">IF(B252&lt;&gt;"",$G$14:$G$1001-$I$14:$I$1001,"")</f>
        <v>0</v>
      </c>
      <c r="I252" s="34" t="n">
        <f aca="false">IF(B252&lt;&gt;"",$D$14:$D$1001*($E$6/$E$8),"")</f>
        <v>0</v>
      </c>
      <c r="J252" s="34" t="n">
        <f aca="false">IF(AND(B252&lt;&gt;"",$E$14:$E$1001+$F$14:$F$1001&lt;$D$14:$D$1001),$D$14:$D$1001-$H$14:$H$1001,IF(B252&lt;&gt;"",0,""))</f>
        <v>0</v>
      </c>
      <c r="K252" s="34" t="n">
        <f aca="false">SUM($I$14:I252)</f>
        <v>2821.07868631458</v>
      </c>
    </row>
    <row r="253" s="36" customFormat="true" ht="15" hidden="false" customHeight="false" outlineLevel="0" collapsed="false">
      <c r="B253" s="32" t="n">
        <f aca="false">IF((IF($E$5*$E$6*$E$7*$E$9&gt;0,1,0)),B252+1,"")</f>
        <v>240</v>
      </c>
      <c r="C253" s="33" t="n">
        <f aca="false">IF(B253&lt;&gt;"",DATE(YEAR($E$9),MONTH($E$9)+B253*12/$E$8,DAY($E$9)),"")</f>
        <v>49689</v>
      </c>
      <c r="D253" s="34" t="n">
        <f aca="false">IF(B253&lt;&gt;"",J252,"")</f>
        <v>0</v>
      </c>
      <c r="E253" s="34" t="n">
        <f aca="false">IF(B253&lt;&gt;"",$J$5,"")</f>
        <v>297.017978105243</v>
      </c>
      <c r="F253" s="34" t="n">
        <f aca="false">IF(AND(B253&lt;&gt;"",$E$14:$E$1001+$E$10&lt;$D$14:$D$1001),$E$10,IF(AND(B253&lt;&gt;"",$D$14:$D$1001-$E$14:$E$1001&gt;0),$D$14:$D$1001-$E$14:$E$1001,IF(B253&lt;&gt;"",0,"")))</f>
        <v>0</v>
      </c>
      <c r="G253" s="34" t="n">
        <f aca="false">IF(AND(B253&lt;&gt;"",$E$14:$E$1001+$F$14:$F$1001&lt;$D$14:$D$1001),$E$14:$E$1001+$F$14:$F$1001,IF(B253&lt;&gt;"",$D$14:$D$1001,""))</f>
        <v>0</v>
      </c>
      <c r="H253" s="34" t="n">
        <f aca="false">IF(B253&lt;&gt;"",$G$14:$G$1001-$I$14:$I$1001,"")</f>
        <v>0</v>
      </c>
      <c r="I253" s="34" t="n">
        <f aca="false">IF(B253&lt;&gt;"",$D$14:$D$1001*($E$6/$E$8),"")</f>
        <v>0</v>
      </c>
      <c r="J253" s="34" t="n">
        <f aca="false">IF(AND(B253&lt;&gt;"",$E$14:$E$1001+$F$14:$F$1001&lt;$D$14:$D$1001),$D$14:$D$1001-$H$14:$H$1001,IF(B253&lt;&gt;"",0,""))</f>
        <v>0</v>
      </c>
      <c r="K253" s="34" t="n">
        <f aca="false">SUM($I$14:I253)</f>
        <v>2821.07868631458</v>
      </c>
    </row>
    <row r="254" s="36" customFormat="true" ht="15" hidden="false" customHeight="false" outlineLevel="0" collapsed="false">
      <c r="B254" s="32" t="n">
        <f aca="false">IF((IF($E$5*$E$6*$E$7*$E$9&gt;0,1,0)),B253+1,"")</f>
        <v>241</v>
      </c>
      <c r="C254" s="33" t="n">
        <f aca="false">IF(B254&lt;&gt;"",DATE(YEAR($E$9),MONTH($E$9)+B254*12/$E$8,DAY($E$9)),"")</f>
        <v>49720</v>
      </c>
      <c r="D254" s="34" t="n">
        <f aca="false">IF(B254&lt;&gt;"",J253,"")</f>
        <v>0</v>
      </c>
      <c r="E254" s="34" t="n">
        <f aca="false">IF(B254&lt;&gt;"",$J$5,"")</f>
        <v>297.017978105243</v>
      </c>
      <c r="F254" s="34" t="n">
        <f aca="false">IF(AND(B254&lt;&gt;"",$E$14:$E$1001+$E$10&lt;$D$14:$D$1001),$E$10,IF(AND(B254&lt;&gt;"",$D$14:$D$1001-$E$14:$E$1001&gt;0),$D$14:$D$1001-$E$14:$E$1001,IF(B254&lt;&gt;"",0,"")))</f>
        <v>0</v>
      </c>
      <c r="G254" s="34" t="n">
        <f aca="false">IF(AND(B254&lt;&gt;"",$E$14:$E$1001+$F$14:$F$1001&lt;$D$14:$D$1001),$E$14:$E$1001+$F$14:$F$1001,IF(B254&lt;&gt;"",$D$14:$D$1001,""))</f>
        <v>0</v>
      </c>
      <c r="H254" s="34" t="n">
        <f aca="false">IF(B254&lt;&gt;"",$G$14:$G$1001-$I$14:$I$1001,"")</f>
        <v>0</v>
      </c>
      <c r="I254" s="34" t="n">
        <f aca="false">IF(B254&lt;&gt;"",$D$14:$D$1001*($E$6/$E$8),"")</f>
        <v>0</v>
      </c>
      <c r="J254" s="34" t="n">
        <f aca="false">IF(AND(B254&lt;&gt;"",$E$14:$E$1001+$F$14:$F$1001&lt;$D$14:$D$1001),$D$14:$D$1001-$H$14:$H$1001,IF(B254&lt;&gt;"",0,""))</f>
        <v>0</v>
      </c>
      <c r="K254" s="34" t="n">
        <f aca="false">SUM($I$14:I254)</f>
        <v>2821.07868631458</v>
      </c>
    </row>
    <row r="255" s="36" customFormat="true" ht="15" hidden="false" customHeight="false" outlineLevel="0" collapsed="false">
      <c r="B255" s="32" t="n">
        <f aca="false">IF((IF($E$5*$E$6*$E$7*$E$9&gt;0,1,0)),B254+1,"")</f>
        <v>242</v>
      </c>
      <c r="C255" s="33" t="n">
        <f aca="false">IF(B255&lt;&gt;"",DATE(YEAR($E$9),MONTH($E$9)+B255*12/$E$8,DAY($E$9)),"")</f>
        <v>49749</v>
      </c>
      <c r="D255" s="34" t="n">
        <f aca="false">IF(B255&lt;&gt;"",J254,"")</f>
        <v>0</v>
      </c>
      <c r="E255" s="34" t="n">
        <f aca="false">IF(B255&lt;&gt;"",$J$5,"")</f>
        <v>297.017978105243</v>
      </c>
      <c r="F255" s="34" t="n">
        <f aca="false">IF(AND(B255&lt;&gt;"",$E$14:$E$1001+$E$10&lt;$D$14:$D$1001),$E$10,IF(AND(B255&lt;&gt;"",$D$14:$D$1001-$E$14:$E$1001&gt;0),$D$14:$D$1001-$E$14:$E$1001,IF(B255&lt;&gt;"",0,"")))</f>
        <v>0</v>
      </c>
      <c r="G255" s="34" t="n">
        <f aca="false">IF(AND(B255&lt;&gt;"",$E$14:$E$1001+$F$14:$F$1001&lt;$D$14:$D$1001),$E$14:$E$1001+$F$14:$F$1001,IF(B255&lt;&gt;"",$D$14:$D$1001,""))</f>
        <v>0</v>
      </c>
      <c r="H255" s="34" t="n">
        <f aca="false">IF(B255&lt;&gt;"",$G$14:$G$1001-$I$14:$I$1001,"")</f>
        <v>0</v>
      </c>
      <c r="I255" s="34" t="n">
        <f aca="false">IF(B255&lt;&gt;"",$D$14:$D$1001*($E$6/$E$8),"")</f>
        <v>0</v>
      </c>
      <c r="J255" s="34" t="n">
        <f aca="false">IF(AND(B255&lt;&gt;"",$E$14:$E$1001+$F$14:$F$1001&lt;$D$14:$D$1001),$D$14:$D$1001-$H$14:$H$1001,IF(B255&lt;&gt;"",0,""))</f>
        <v>0</v>
      </c>
      <c r="K255" s="34" t="n">
        <f aca="false">SUM($I$14:I255)</f>
        <v>2821.07868631458</v>
      </c>
    </row>
    <row r="256" s="36" customFormat="true" ht="15" hidden="false" customHeight="false" outlineLevel="0" collapsed="false">
      <c r="B256" s="32" t="n">
        <f aca="false">IF((IF($E$5*$E$6*$E$7*$E$9&gt;0,1,0)),B255+1,"")</f>
        <v>243</v>
      </c>
      <c r="C256" s="33" t="n">
        <f aca="false">IF(B256&lt;&gt;"",DATE(YEAR($E$9),MONTH($E$9)+B256*12/$E$8,DAY($E$9)),"")</f>
        <v>49780</v>
      </c>
      <c r="D256" s="34" t="n">
        <f aca="false">IF(B256&lt;&gt;"",J255,"")</f>
        <v>0</v>
      </c>
      <c r="E256" s="34" t="n">
        <f aca="false">IF(B256&lt;&gt;"",$J$5,"")</f>
        <v>297.017978105243</v>
      </c>
      <c r="F256" s="34" t="n">
        <f aca="false">IF(AND(B256&lt;&gt;"",$E$14:$E$1001+$E$10&lt;$D$14:$D$1001),$E$10,IF(AND(B256&lt;&gt;"",$D$14:$D$1001-$E$14:$E$1001&gt;0),$D$14:$D$1001-$E$14:$E$1001,IF(B256&lt;&gt;"",0,"")))</f>
        <v>0</v>
      </c>
      <c r="G256" s="34" t="n">
        <f aca="false">IF(AND(B256&lt;&gt;"",$E$14:$E$1001+$F$14:$F$1001&lt;$D$14:$D$1001),$E$14:$E$1001+$F$14:$F$1001,IF(B256&lt;&gt;"",$D$14:$D$1001,""))</f>
        <v>0</v>
      </c>
      <c r="H256" s="34" t="n">
        <f aca="false">IF(B256&lt;&gt;"",$G$14:$G$1001-$I$14:$I$1001,"")</f>
        <v>0</v>
      </c>
      <c r="I256" s="34" t="n">
        <f aca="false">IF(B256&lt;&gt;"",$D$14:$D$1001*($E$6/$E$8),"")</f>
        <v>0</v>
      </c>
      <c r="J256" s="34" t="n">
        <f aca="false">IF(AND(B256&lt;&gt;"",$E$14:$E$1001+$F$14:$F$1001&lt;$D$14:$D$1001),$D$14:$D$1001-$H$14:$H$1001,IF(B256&lt;&gt;"",0,""))</f>
        <v>0</v>
      </c>
      <c r="K256" s="34" t="n">
        <f aca="false">SUM($I$14:I256)</f>
        <v>2821.07868631458</v>
      </c>
    </row>
    <row r="257" s="36" customFormat="true" ht="15" hidden="false" customHeight="false" outlineLevel="0" collapsed="false">
      <c r="B257" s="32" t="n">
        <f aca="false">IF((IF($E$5*$E$6*$E$7*$E$9&gt;0,1,0)),B256+1,"")</f>
        <v>244</v>
      </c>
      <c r="C257" s="33" t="n">
        <f aca="false">IF(B257&lt;&gt;"",DATE(YEAR($E$9),MONTH($E$9)+B257*12/$E$8,DAY($E$9)),"")</f>
        <v>49810</v>
      </c>
      <c r="D257" s="34" t="n">
        <f aca="false">IF(B257&lt;&gt;"",J256,"")</f>
        <v>0</v>
      </c>
      <c r="E257" s="34" t="n">
        <f aca="false">IF(B257&lt;&gt;"",$J$5,"")</f>
        <v>297.017978105243</v>
      </c>
      <c r="F257" s="34" t="n">
        <f aca="false">IF(AND(B257&lt;&gt;"",$E$14:$E$1001+$E$10&lt;$D$14:$D$1001),$E$10,IF(AND(B257&lt;&gt;"",$D$14:$D$1001-$E$14:$E$1001&gt;0),$D$14:$D$1001-$E$14:$E$1001,IF(B257&lt;&gt;"",0,"")))</f>
        <v>0</v>
      </c>
      <c r="G257" s="34" t="n">
        <f aca="false">IF(AND(B257&lt;&gt;"",$E$14:$E$1001+$F$14:$F$1001&lt;$D$14:$D$1001),$E$14:$E$1001+$F$14:$F$1001,IF(B257&lt;&gt;"",$D$14:$D$1001,""))</f>
        <v>0</v>
      </c>
      <c r="H257" s="34" t="n">
        <f aca="false">IF(B257&lt;&gt;"",$G$14:$G$1001-$I$14:$I$1001,"")</f>
        <v>0</v>
      </c>
      <c r="I257" s="34" t="n">
        <f aca="false">IF(B257&lt;&gt;"",$D$14:$D$1001*($E$6/$E$8),"")</f>
        <v>0</v>
      </c>
      <c r="J257" s="34" t="n">
        <f aca="false">IF(AND(B257&lt;&gt;"",$E$14:$E$1001+$F$14:$F$1001&lt;$D$14:$D$1001),$D$14:$D$1001-$H$14:$H$1001,IF(B257&lt;&gt;"",0,""))</f>
        <v>0</v>
      </c>
      <c r="K257" s="34" t="n">
        <f aca="false">SUM($I$14:I257)</f>
        <v>2821.07868631458</v>
      </c>
    </row>
    <row r="258" s="36" customFormat="true" ht="15" hidden="false" customHeight="false" outlineLevel="0" collapsed="false">
      <c r="B258" s="32" t="n">
        <f aca="false">IF((IF($E$5*$E$6*$E$7*$E$9&gt;0,1,0)),B257+1,"")</f>
        <v>245</v>
      </c>
      <c r="C258" s="33" t="n">
        <f aca="false">IF(B258&lt;&gt;"",DATE(YEAR($E$9),MONTH($E$9)+B258*12/$E$8,DAY($E$9)),"")</f>
        <v>49841</v>
      </c>
      <c r="D258" s="34" t="n">
        <f aca="false">IF(B258&lt;&gt;"",J257,"")</f>
        <v>0</v>
      </c>
      <c r="E258" s="34" t="n">
        <f aca="false">IF(B258&lt;&gt;"",$J$5,"")</f>
        <v>297.017978105243</v>
      </c>
      <c r="F258" s="34" t="n">
        <f aca="false">IF(AND(B258&lt;&gt;"",$E$14:$E$1001+$E$10&lt;$D$14:$D$1001),$E$10,IF(AND(B258&lt;&gt;"",$D$14:$D$1001-$E$14:$E$1001&gt;0),$D$14:$D$1001-$E$14:$E$1001,IF(B258&lt;&gt;"",0,"")))</f>
        <v>0</v>
      </c>
      <c r="G258" s="34" t="n">
        <f aca="false">IF(AND(B258&lt;&gt;"",$E$14:$E$1001+$F$14:$F$1001&lt;$D$14:$D$1001),$E$14:$E$1001+$F$14:$F$1001,IF(B258&lt;&gt;"",$D$14:$D$1001,""))</f>
        <v>0</v>
      </c>
      <c r="H258" s="34" t="n">
        <f aca="false">IF(B258&lt;&gt;"",$G$14:$G$1001-$I$14:$I$1001,"")</f>
        <v>0</v>
      </c>
      <c r="I258" s="34" t="n">
        <f aca="false">IF(B258&lt;&gt;"",$D$14:$D$1001*($E$6/$E$8),"")</f>
        <v>0</v>
      </c>
      <c r="J258" s="34" t="n">
        <f aca="false">IF(AND(B258&lt;&gt;"",$E$14:$E$1001+$F$14:$F$1001&lt;$D$14:$D$1001),$D$14:$D$1001-$H$14:$H$1001,IF(B258&lt;&gt;"",0,""))</f>
        <v>0</v>
      </c>
      <c r="K258" s="34" t="n">
        <f aca="false">SUM($I$14:I258)</f>
        <v>2821.07868631458</v>
      </c>
    </row>
    <row r="259" s="36" customFormat="true" ht="15" hidden="false" customHeight="false" outlineLevel="0" collapsed="false">
      <c r="B259" s="32" t="n">
        <f aca="false">IF((IF($E$5*$E$6*$E$7*$E$9&gt;0,1,0)),B258+1,"")</f>
        <v>246</v>
      </c>
      <c r="C259" s="33" t="n">
        <f aca="false">IF(B259&lt;&gt;"",DATE(YEAR($E$9),MONTH($E$9)+B259*12/$E$8,DAY($E$9)),"")</f>
        <v>49871</v>
      </c>
      <c r="D259" s="34" t="n">
        <f aca="false">IF(B259&lt;&gt;"",J258,"")</f>
        <v>0</v>
      </c>
      <c r="E259" s="34" t="n">
        <f aca="false">IF(B259&lt;&gt;"",$J$5,"")</f>
        <v>297.017978105243</v>
      </c>
      <c r="F259" s="34" t="n">
        <f aca="false">IF(AND(B259&lt;&gt;"",$E$14:$E$1001+$E$10&lt;$D$14:$D$1001),$E$10,IF(AND(B259&lt;&gt;"",$D$14:$D$1001-$E$14:$E$1001&gt;0),$D$14:$D$1001-$E$14:$E$1001,IF(B259&lt;&gt;"",0,"")))</f>
        <v>0</v>
      </c>
      <c r="G259" s="34" t="n">
        <f aca="false">IF(AND(B259&lt;&gt;"",$E$14:$E$1001+$F$14:$F$1001&lt;$D$14:$D$1001),$E$14:$E$1001+$F$14:$F$1001,IF(B259&lt;&gt;"",$D$14:$D$1001,""))</f>
        <v>0</v>
      </c>
      <c r="H259" s="34" t="n">
        <f aca="false">IF(B259&lt;&gt;"",$G$14:$G$1001-$I$14:$I$1001,"")</f>
        <v>0</v>
      </c>
      <c r="I259" s="34" t="n">
        <f aca="false">IF(B259&lt;&gt;"",$D$14:$D$1001*($E$6/$E$8),"")</f>
        <v>0</v>
      </c>
      <c r="J259" s="34" t="n">
        <f aca="false">IF(AND(B259&lt;&gt;"",$E$14:$E$1001+$F$14:$F$1001&lt;$D$14:$D$1001),$D$14:$D$1001-$H$14:$H$1001,IF(B259&lt;&gt;"",0,""))</f>
        <v>0</v>
      </c>
      <c r="K259" s="34" t="n">
        <f aca="false">SUM($I$14:I259)</f>
        <v>2821.07868631458</v>
      </c>
    </row>
    <row r="260" s="36" customFormat="true" ht="15" hidden="false" customHeight="false" outlineLevel="0" collapsed="false">
      <c r="B260" s="32" t="n">
        <f aca="false">IF((IF($E$5*$E$6*$E$7*$E$9&gt;0,1,0)),B259+1,"")</f>
        <v>247</v>
      </c>
      <c r="C260" s="33" t="n">
        <f aca="false">IF(B260&lt;&gt;"",DATE(YEAR($E$9),MONTH($E$9)+B260*12/$E$8,DAY($E$9)),"")</f>
        <v>49902</v>
      </c>
      <c r="D260" s="34" t="n">
        <f aca="false">IF(B260&lt;&gt;"",J259,"")</f>
        <v>0</v>
      </c>
      <c r="E260" s="34" t="n">
        <f aca="false">IF(B260&lt;&gt;"",$J$5,"")</f>
        <v>297.017978105243</v>
      </c>
      <c r="F260" s="34" t="n">
        <f aca="false">IF(AND(B260&lt;&gt;"",$E$14:$E$1001+$E$10&lt;$D$14:$D$1001),$E$10,IF(AND(B260&lt;&gt;"",$D$14:$D$1001-$E$14:$E$1001&gt;0),$D$14:$D$1001-$E$14:$E$1001,IF(B260&lt;&gt;"",0,"")))</f>
        <v>0</v>
      </c>
      <c r="G260" s="34" t="n">
        <f aca="false">IF(AND(B260&lt;&gt;"",$E$14:$E$1001+$F$14:$F$1001&lt;$D$14:$D$1001),$E$14:$E$1001+$F$14:$F$1001,IF(B260&lt;&gt;"",$D$14:$D$1001,""))</f>
        <v>0</v>
      </c>
      <c r="H260" s="34" t="n">
        <f aca="false">IF(B260&lt;&gt;"",$G$14:$G$1001-$I$14:$I$1001,"")</f>
        <v>0</v>
      </c>
      <c r="I260" s="34" t="n">
        <f aca="false">IF(B260&lt;&gt;"",$D$14:$D$1001*($E$6/$E$8),"")</f>
        <v>0</v>
      </c>
      <c r="J260" s="34" t="n">
        <f aca="false">IF(AND(B260&lt;&gt;"",$E$14:$E$1001+$F$14:$F$1001&lt;$D$14:$D$1001),$D$14:$D$1001-$H$14:$H$1001,IF(B260&lt;&gt;"",0,""))</f>
        <v>0</v>
      </c>
      <c r="K260" s="34" t="n">
        <f aca="false">SUM($I$14:I260)</f>
        <v>2821.07868631458</v>
      </c>
    </row>
    <row r="261" s="36" customFormat="true" ht="15" hidden="false" customHeight="false" outlineLevel="0" collapsed="false">
      <c r="B261" s="32" t="n">
        <f aca="false">IF((IF($E$5*$E$6*$E$7*$E$9&gt;0,1,0)),B260+1,"")</f>
        <v>248</v>
      </c>
      <c r="C261" s="33" t="n">
        <f aca="false">IF(B261&lt;&gt;"",DATE(YEAR($E$9),MONTH($E$9)+B261*12/$E$8,DAY($E$9)),"")</f>
        <v>49933</v>
      </c>
      <c r="D261" s="34" t="n">
        <f aca="false">IF(B261&lt;&gt;"",J260,"")</f>
        <v>0</v>
      </c>
      <c r="E261" s="34" t="n">
        <f aca="false">IF(B261&lt;&gt;"",$J$5,"")</f>
        <v>297.017978105243</v>
      </c>
      <c r="F261" s="34" t="n">
        <f aca="false">IF(AND(B261&lt;&gt;"",$E$14:$E$1001+$E$10&lt;$D$14:$D$1001),$E$10,IF(AND(B261&lt;&gt;"",$D$14:$D$1001-$E$14:$E$1001&gt;0),$D$14:$D$1001-$E$14:$E$1001,IF(B261&lt;&gt;"",0,"")))</f>
        <v>0</v>
      </c>
      <c r="G261" s="34" t="n">
        <f aca="false">IF(AND(B261&lt;&gt;"",$E$14:$E$1001+$F$14:$F$1001&lt;$D$14:$D$1001),$E$14:$E$1001+$F$14:$F$1001,IF(B261&lt;&gt;"",$D$14:$D$1001,""))</f>
        <v>0</v>
      </c>
      <c r="H261" s="34" t="n">
        <f aca="false">IF(B261&lt;&gt;"",$G$14:$G$1001-$I$14:$I$1001,"")</f>
        <v>0</v>
      </c>
      <c r="I261" s="34" t="n">
        <f aca="false">IF(B261&lt;&gt;"",$D$14:$D$1001*($E$6/$E$8),"")</f>
        <v>0</v>
      </c>
      <c r="J261" s="34" t="n">
        <f aca="false">IF(AND(B261&lt;&gt;"",$E$14:$E$1001+$F$14:$F$1001&lt;$D$14:$D$1001),$D$14:$D$1001-$H$14:$H$1001,IF(B261&lt;&gt;"",0,""))</f>
        <v>0</v>
      </c>
      <c r="K261" s="34" t="n">
        <f aca="false">SUM($I$14:I261)</f>
        <v>2821.07868631458</v>
      </c>
    </row>
    <row r="262" s="36" customFormat="true" ht="15" hidden="false" customHeight="false" outlineLevel="0" collapsed="false">
      <c r="B262" s="32" t="n">
        <f aca="false">IF((IF($E$5*$E$6*$E$7*$E$9&gt;0,1,0)),B261+1,"")</f>
        <v>249</v>
      </c>
      <c r="C262" s="33" t="n">
        <f aca="false">IF(B262&lt;&gt;"",DATE(YEAR($E$9),MONTH($E$9)+B262*12/$E$8,DAY($E$9)),"")</f>
        <v>49963</v>
      </c>
      <c r="D262" s="34" t="n">
        <f aca="false">IF(B262&lt;&gt;"",J261,"")</f>
        <v>0</v>
      </c>
      <c r="E262" s="34" t="n">
        <f aca="false">IF(B262&lt;&gt;"",$J$5,"")</f>
        <v>297.017978105243</v>
      </c>
      <c r="F262" s="34" t="n">
        <f aca="false">IF(AND(B262&lt;&gt;"",$E$14:$E$1001+$E$10&lt;$D$14:$D$1001),$E$10,IF(AND(B262&lt;&gt;"",$D$14:$D$1001-$E$14:$E$1001&gt;0),$D$14:$D$1001-$E$14:$E$1001,IF(B262&lt;&gt;"",0,"")))</f>
        <v>0</v>
      </c>
      <c r="G262" s="34" t="n">
        <f aca="false">IF(AND(B262&lt;&gt;"",$E$14:$E$1001+$F$14:$F$1001&lt;$D$14:$D$1001),$E$14:$E$1001+$F$14:$F$1001,IF(B262&lt;&gt;"",$D$14:$D$1001,""))</f>
        <v>0</v>
      </c>
      <c r="H262" s="34" t="n">
        <f aca="false">IF(B262&lt;&gt;"",$G$14:$G$1001-$I$14:$I$1001,"")</f>
        <v>0</v>
      </c>
      <c r="I262" s="34" t="n">
        <f aca="false">IF(B262&lt;&gt;"",$D$14:$D$1001*($E$6/$E$8),"")</f>
        <v>0</v>
      </c>
      <c r="J262" s="34" t="n">
        <f aca="false">IF(AND(B262&lt;&gt;"",$E$14:$E$1001+$F$14:$F$1001&lt;$D$14:$D$1001),$D$14:$D$1001-$H$14:$H$1001,IF(B262&lt;&gt;"",0,""))</f>
        <v>0</v>
      </c>
      <c r="K262" s="34" t="n">
        <f aca="false">SUM($I$14:I262)</f>
        <v>2821.07868631458</v>
      </c>
    </row>
    <row r="263" s="36" customFormat="true" ht="15" hidden="false" customHeight="false" outlineLevel="0" collapsed="false">
      <c r="B263" s="32" t="n">
        <f aca="false">IF((IF($E$5*$E$6*$E$7*$E$9&gt;0,1,0)),B262+1,"")</f>
        <v>250</v>
      </c>
      <c r="C263" s="33" t="n">
        <f aca="false">IF(B263&lt;&gt;"",DATE(YEAR($E$9),MONTH($E$9)+B263*12/$E$8,DAY($E$9)),"")</f>
        <v>49994</v>
      </c>
      <c r="D263" s="34" t="n">
        <f aca="false">IF(B263&lt;&gt;"",J262,"")</f>
        <v>0</v>
      </c>
      <c r="E263" s="34" t="n">
        <f aca="false">IF(B263&lt;&gt;"",$J$5,"")</f>
        <v>297.017978105243</v>
      </c>
      <c r="F263" s="34" t="n">
        <f aca="false">IF(AND(B263&lt;&gt;"",$E$14:$E$1001+$E$10&lt;$D$14:$D$1001),$E$10,IF(AND(B263&lt;&gt;"",$D$14:$D$1001-$E$14:$E$1001&gt;0),$D$14:$D$1001-$E$14:$E$1001,IF(B263&lt;&gt;"",0,"")))</f>
        <v>0</v>
      </c>
      <c r="G263" s="34" t="n">
        <f aca="false">IF(AND(B263&lt;&gt;"",$E$14:$E$1001+$F$14:$F$1001&lt;$D$14:$D$1001),$E$14:$E$1001+$F$14:$F$1001,IF(B263&lt;&gt;"",$D$14:$D$1001,""))</f>
        <v>0</v>
      </c>
      <c r="H263" s="34" t="n">
        <f aca="false">IF(B263&lt;&gt;"",$G$14:$G$1001-$I$14:$I$1001,"")</f>
        <v>0</v>
      </c>
      <c r="I263" s="34" t="n">
        <f aca="false">IF(B263&lt;&gt;"",$D$14:$D$1001*($E$6/$E$8),"")</f>
        <v>0</v>
      </c>
      <c r="J263" s="34" t="n">
        <f aca="false">IF(AND(B263&lt;&gt;"",$E$14:$E$1001+$F$14:$F$1001&lt;$D$14:$D$1001),$D$14:$D$1001-$H$14:$H$1001,IF(B263&lt;&gt;"",0,""))</f>
        <v>0</v>
      </c>
      <c r="K263" s="34" t="n">
        <f aca="false">SUM($I$14:I263)</f>
        <v>2821.07868631458</v>
      </c>
    </row>
    <row r="264" s="36" customFormat="true" ht="15" hidden="false" customHeight="false" outlineLevel="0" collapsed="false">
      <c r="B264" s="32" t="n">
        <f aca="false">IF((IF($E$5*$E$6*$E$7*$E$9&gt;0,1,0)),B263+1,"")</f>
        <v>251</v>
      </c>
      <c r="C264" s="33" t="n">
        <f aca="false">IF(B264&lt;&gt;"",DATE(YEAR($E$9),MONTH($E$9)+B264*12/$E$8,DAY($E$9)),"")</f>
        <v>50024</v>
      </c>
      <c r="D264" s="34" t="n">
        <f aca="false">IF(B264&lt;&gt;"",J263,"")</f>
        <v>0</v>
      </c>
      <c r="E264" s="34" t="n">
        <f aca="false">IF(B264&lt;&gt;"",$J$5,"")</f>
        <v>297.017978105243</v>
      </c>
      <c r="F264" s="34" t="n">
        <f aca="false">IF(AND(B264&lt;&gt;"",$E$14:$E$1001+$E$10&lt;$D$14:$D$1001),$E$10,IF(AND(B264&lt;&gt;"",$D$14:$D$1001-$E$14:$E$1001&gt;0),$D$14:$D$1001-$E$14:$E$1001,IF(B264&lt;&gt;"",0,"")))</f>
        <v>0</v>
      </c>
      <c r="G264" s="34" t="n">
        <f aca="false">IF(AND(B264&lt;&gt;"",$E$14:$E$1001+$F$14:$F$1001&lt;$D$14:$D$1001),$E$14:$E$1001+$F$14:$F$1001,IF(B264&lt;&gt;"",$D$14:$D$1001,""))</f>
        <v>0</v>
      </c>
      <c r="H264" s="34" t="n">
        <f aca="false">IF(B264&lt;&gt;"",$G$14:$G$1001-$I$14:$I$1001,"")</f>
        <v>0</v>
      </c>
      <c r="I264" s="34" t="n">
        <f aca="false">IF(B264&lt;&gt;"",$D$14:$D$1001*($E$6/$E$8),"")</f>
        <v>0</v>
      </c>
      <c r="J264" s="34" t="n">
        <f aca="false">IF(AND(B264&lt;&gt;"",$E$14:$E$1001+$F$14:$F$1001&lt;$D$14:$D$1001),$D$14:$D$1001-$H$14:$H$1001,IF(B264&lt;&gt;"",0,""))</f>
        <v>0</v>
      </c>
      <c r="K264" s="34" t="n">
        <f aca="false">SUM($I$14:I264)</f>
        <v>2821.07868631458</v>
      </c>
    </row>
    <row r="265" s="36" customFormat="true" ht="15" hidden="false" customHeight="false" outlineLevel="0" collapsed="false">
      <c r="B265" s="32" t="n">
        <f aca="false">IF((IF($E$5*$E$6*$E$7*$E$9&gt;0,1,0)),B264+1,"")</f>
        <v>252</v>
      </c>
      <c r="C265" s="33" t="n">
        <f aca="false">IF(B265&lt;&gt;"",DATE(YEAR($E$9),MONTH($E$9)+B265*12/$E$8,DAY($E$9)),"")</f>
        <v>50055</v>
      </c>
      <c r="D265" s="34" t="n">
        <f aca="false">IF(B265&lt;&gt;"",J264,"")</f>
        <v>0</v>
      </c>
      <c r="E265" s="34" t="n">
        <f aca="false">IF(B265&lt;&gt;"",$J$5,"")</f>
        <v>297.017978105243</v>
      </c>
      <c r="F265" s="34" t="n">
        <f aca="false">IF(AND(B265&lt;&gt;"",$E$14:$E$1001+$E$10&lt;$D$14:$D$1001),$E$10,IF(AND(B265&lt;&gt;"",$D$14:$D$1001-$E$14:$E$1001&gt;0),$D$14:$D$1001-$E$14:$E$1001,IF(B265&lt;&gt;"",0,"")))</f>
        <v>0</v>
      </c>
      <c r="G265" s="34" t="n">
        <f aca="false">IF(AND(B265&lt;&gt;"",$E$14:$E$1001+$F$14:$F$1001&lt;$D$14:$D$1001),$E$14:$E$1001+$F$14:$F$1001,IF(B265&lt;&gt;"",$D$14:$D$1001,""))</f>
        <v>0</v>
      </c>
      <c r="H265" s="34" t="n">
        <f aca="false">IF(B265&lt;&gt;"",$G$14:$G$1001-$I$14:$I$1001,"")</f>
        <v>0</v>
      </c>
      <c r="I265" s="34" t="n">
        <f aca="false">IF(B265&lt;&gt;"",$D$14:$D$1001*($E$6/$E$8),"")</f>
        <v>0</v>
      </c>
      <c r="J265" s="34" t="n">
        <f aca="false">IF(AND(B265&lt;&gt;"",$E$14:$E$1001+$F$14:$F$1001&lt;$D$14:$D$1001),$D$14:$D$1001-$H$14:$H$1001,IF(B265&lt;&gt;"",0,""))</f>
        <v>0</v>
      </c>
      <c r="K265" s="34" t="n">
        <f aca="false">SUM($I$14:I265)</f>
        <v>2821.07868631458</v>
      </c>
    </row>
    <row r="266" s="36" customFormat="true" ht="15" hidden="false" customHeight="false" outlineLevel="0" collapsed="false">
      <c r="B266" s="32" t="n">
        <f aca="false">IF((IF($E$5*$E$6*$E$7*$E$9&gt;0,1,0)),B265+1,"")</f>
        <v>253</v>
      </c>
      <c r="C266" s="33" t="n">
        <f aca="false">IF(B266&lt;&gt;"",DATE(YEAR($E$9),MONTH($E$9)+B266*12/$E$8,DAY($E$9)),"")</f>
        <v>50086</v>
      </c>
      <c r="D266" s="34" t="n">
        <f aca="false">IF(B266&lt;&gt;"",J265,"")</f>
        <v>0</v>
      </c>
      <c r="E266" s="34" t="n">
        <f aca="false">IF(B266&lt;&gt;"",$J$5,"")</f>
        <v>297.017978105243</v>
      </c>
      <c r="F266" s="34" t="n">
        <f aca="false">IF(AND(B266&lt;&gt;"",$E$14:$E$1001+$E$10&lt;$D$14:$D$1001),$E$10,IF(AND(B266&lt;&gt;"",$D$14:$D$1001-$E$14:$E$1001&gt;0),$D$14:$D$1001-$E$14:$E$1001,IF(B266&lt;&gt;"",0,"")))</f>
        <v>0</v>
      </c>
      <c r="G266" s="34" t="n">
        <f aca="false">IF(AND(B266&lt;&gt;"",$E$14:$E$1001+$F$14:$F$1001&lt;$D$14:$D$1001),$E$14:$E$1001+$F$14:$F$1001,IF(B266&lt;&gt;"",$D$14:$D$1001,""))</f>
        <v>0</v>
      </c>
      <c r="H266" s="34" t="n">
        <f aca="false">IF(B266&lt;&gt;"",$G$14:$G$1001-$I$14:$I$1001,"")</f>
        <v>0</v>
      </c>
      <c r="I266" s="34" t="n">
        <f aca="false">IF(B266&lt;&gt;"",$D$14:$D$1001*($E$6/$E$8),"")</f>
        <v>0</v>
      </c>
      <c r="J266" s="34" t="n">
        <f aca="false">IF(AND(B266&lt;&gt;"",$E$14:$E$1001+$F$14:$F$1001&lt;$D$14:$D$1001),$D$14:$D$1001-$H$14:$H$1001,IF(B266&lt;&gt;"",0,""))</f>
        <v>0</v>
      </c>
      <c r="K266" s="34" t="n">
        <f aca="false">SUM($I$14:I266)</f>
        <v>2821.07868631458</v>
      </c>
    </row>
    <row r="267" s="36" customFormat="true" ht="15" hidden="false" customHeight="false" outlineLevel="0" collapsed="false">
      <c r="B267" s="32" t="n">
        <f aca="false">IF((IF($E$5*$E$6*$E$7*$E$9&gt;0,1,0)),B266+1,"")</f>
        <v>254</v>
      </c>
      <c r="C267" s="33" t="n">
        <f aca="false">IF(B267&lt;&gt;"",DATE(YEAR($E$9),MONTH($E$9)+B267*12/$E$8,DAY($E$9)),"")</f>
        <v>50114</v>
      </c>
      <c r="D267" s="34" t="n">
        <f aca="false">IF(B267&lt;&gt;"",J266,"")</f>
        <v>0</v>
      </c>
      <c r="E267" s="34" t="n">
        <f aca="false">IF(B267&lt;&gt;"",$J$5,"")</f>
        <v>297.017978105243</v>
      </c>
      <c r="F267" s="34" t="n">
        <f aca="false">IF(AND(B267&lt;&gt;"",$E$14:$E$1001+$E$10&lt;$D$14:$D$1001),$E$10,IF(AND(B267&lt;&gt;"",$D$14:$D$1001-$E$14:$E$1001&gt;0),$D$14:$D$1001-$E$14:$E$1001,IF(B267&lt;&gt;"",0,"")))</f>
        <v>0</v>
      </c>
      <c r="G267" s="34" t="n">
        <f aca="false">IF(AND(B267&lt;&gt;"",$E$14:$E$1001+$F$14:$F$1001&lt;$D$14:$D$1001),$E$14:$E$1001+$F$14:$F$1001,IF(B267&lt;&gt;"",$D$14:$D$1001,""))</f>
        <v>0</v>
      </c>
      <c r="H267" s="34" t="n">
        <f aca="false">IF(B267&lt;&gt;"",$G$14:$G$1001-$I$14:$I$1001,"")</f>
        <v>0</v>
      </c>
      <c r="I267" s="34" t="n">
        <f aca="false">IF(B267&lt;&gt;"",$D$14:$D$1001*($E$6/$E$8),"")</f>
        <v>0</v>
      </c>
      <c r="J267" s="34" t="n">
        <f aca="false">IF(AND(B267&lt;&gt;"",$E$14:$E$1001+$F$14:$F$1001&lt;$D$14:$D$1001),$D$14:$D$1001-$H$14:$H$1001,IF(B267&lt;&gt;"",0,""))</f>
        <v>0</v>
      </c>
      <c r="K267" s="34" t="n">
        <f aca="false">SUM($I$14:I267)</f>
        <v>2821.07868631458</v>
      </c>
    </row>
    <row r="268" s="36" customFormat="true" ht="15" hidden="false" customHeight="false" outlineLevel="0" collapsed="false">
      <c r="B268" s="32" t="n">
        <f aca="false">IF((IF($E$5*$E$6*$E$7*$E$9&gt;0,1,0)),B267+1,"")</f>
        <v>255</v>
      </c>
      <c r="C268" s="33" t="n">
        <f aca="false">IF(B268&lt;&gt;"",DATE(YEAR($E$9),MONTH($E$9)+B268*12/$E$8,DAY($E$9)),"")</f>
        <v>50145</v>
      </c>
      <c r="D268" s="34" t="n">
        <f aca="false">IF(B268&lt;&gt;"",J267,"")</f>
        <v>0</v>
      </c>
      <c r="E268" s="34" t="n">
        <f aca="false">IF(B268&lt;&gt;"",$J$5,"")</f>
        <v>297.017978105243</v>
      </c>
      <c r="F268" s="34" t="n">
        <f aca="false">IF(AND(B268&lt;&gt;"",$E$14:$E$1001+$E$10&lt;$D$14:$D$1001),$E$10,IF(AND(B268&lt;&gt;"",$D$14:$D$1001-$E$14:$E$1001&gt;0),$D$14:$D$1001-$E$14:$E$1001,IF(B268&lt;&gt;"",0,"")))</f>
        <v>0</v>
      </c>
      <c r="G268" s="34" t="n">
        <f aca="false">IF(AND(B268&lt;&gt;"",$E$14:$E$1001+$F$14:$F$1001&lt;$D$14:$D$1001),$E$14:$E$1001+$F$14:$F$1001,IF(B268&lt;&gt;"",$D$14:$D$1001,""))</f>
        <v>0</v>
      </c>
      <c r="H268" s="34" t="n">
        <f aca="false">IF(B268&lt;&gt;"",$G$14:$G$1001-$I$14:$I$1001,"")</f>
        <v>0</v>
      </c>
      <c r="I268" s="34" t="n">
        <f aca="false">IF(B268&lt;&gt;"",$D$14:$D$1001*($E$6/$E$8),"")</f>
        <v>0</v>
      </c>
      <c r="J268" s="34" t="n">
        <f aca="false">IF(AND(B268&lt;&gt;"",$E$14:$E$1001+$F$14:$F$1001&lt;$D$14:$D$1001),$D$14:$D$1001-$H$14:$H$1001,IF(B268&lt;&gt;"",0,""))</f>
        <v>0</v>
      </c>
      <c r="K268" s="34" t="n">
        <f aca="false">SUM($I$14:I268)</f>
        <v>2821.07868631458</v>
      </c>
    </row>
    <row r="269" s="36" customFormat="true" ht="15" hidden="false" customHeight="false" outlineLevel="0" collapsed="false">
      <c r="B269" s="32" t="n">
        <f aca="false">IF((IF($E$5*$E$6*$E$7*$E$9&gt;0,1,0)),B268+1,"")</f>
        <v>256</v>
      </c>
      <c r="C269" s="33" t="n">
        <f aca="false">IF(B269&lt;&gt;"",DATE(YEAR($E$9),MONTH($E$9)+B269*12/$E$8,DAY($E$9)),"")</f>
        <v>50175</v>
      </c>
      <c r="D269" s="34" t="n">
        <f aca="false">IF(B269&lt;&gt;"",J268,"")</f>
        <v>0</v>
      </c>
      <c r="E269" s="34" t="n">
        <f aca="false">IF(B269&lt;&gt;"",$J$5,"")</f>
        <v>297.017978105243</v>
      </c>
      <c r="F269" s="34" t="n">
        <f aca="false">IF(AND(B269&lt;&gt;"",$E$14:$E$1001+$E$10&lt;$D$14:$D$1001),$E$10,IF(AND(B269&lt;&gt;"",$D$14:$D$1001-$E$14:$E$1001&gt;0),$D$14:$D$1001-$E$14:$E$1001,IF(B269&lt;&gt;"",0,"")))</f>
        <v>0</v>
      </c>
      <c r="G269" s="34" t="n">
        <f aca="false">IF(AND(B269&lt;&gt;"",$E$14:$E$1001+$F$14:$F$1001&lt;$D$14:$D$1001),$E$14:$E$1001+$F$14:$F$1001,IF(B269&lt;&gt;"",$D$14:$D$1001,""))</f>
        <v>0</v>
      </c>
      <c r="H269" s="34" t="n">
        <f aca="false">IF(B269&lt;&gt;"",$G$14:$G$1001-$I$14:$I$1001,"")</f>
        <v>0</v>
      </c>
      <c r="I269" s="34" t="n">
        <f aca="false">IF(B269&lt;&gt;"",$D$14:$D$1001*($E$6/$E$8),"")</f>
        <v>0</v>
      </c>
      <c r="J269" s="34" t="n">
        <f aca="false">IF(AND(B269&lt;&gt;"",$E$14:$E$1001+$F$14:$F$1001&lt;$D$14:$D$1001),$D$14:$D$1001-$H$14:$H$1001,IF(B269&lt;&gt;"",0,""))</f>
        <v>0</v>
      </c>
      <c r="K269" s="34" t="n">
        <f aca="false">SUM($I$14:I269)</f>
        <v>2821.07868631458</v>
      </c>
    </row>
    <row r="270" s="36" customFormat="true" ht="15" hidden="false" customHeight="false" outlineLevel="0" collapsed="false">
      <c r="B270" s="32" t="n">
        <f aca="false">IF((IF($E$5*$E$6*$E$7*$E$9&gt;0,1,0)),B269+1,"")</f>
        <v>257</v>
      </c>
      <c r="C270" s="33" t="n">
        <f aca="false">IF(B270&lt;&gt;"",DATE(YEAR($E$9),MONTH($E$9)+B270*12/$E$8,DAY($E$9)),"")</f>
        <v>50206</v>
      </c>
      <c r="D270" s="34" t="n">
        <f aca="false">IF(B270&lt;&gt;"",J269,"")</f>
        <v>0</v>
      </c>
      <c r="E270" s="34" t="n">
        <f aca="false">IF(B270&lt;&gt;"",$J$5,"")</f>
        <v>297.017978105243</v>
      </c>
      <c r="F270" s="34" t="n">
        <f aca="false">IF(AND(B270&lt;&gt;"",$E$14:$E$1001+$E$10&lt;$D$14:$D$1001),$E$10,IF(AND(B270&lt;&gt;"",$D$14:$D$1001-$E$14:$E$1001&gt;0),$D$14:$D$1001-$E$14:$E$1001,IF(B270&lt;&gt;"",0,"")))</f>
        <v>0</v>
      </c>
      <c r="G270" s="34" t="n">
        <f aca="false">IF(AND(B270&lt;&gt;"",$E$14:$E$1001+$F$14:$F$1001&lt;$D$14:$D$1001),$E$14:$E$1001+$F$14:$F$1001,IF(B270&lt;&gt;"",$D$14:$D$1001,""))</f>
        <v>0</v>
      </c>
      <c r="H270" s="34" t="n">
        <f aca="false">IF(B270&lt;&gt;"",$G$14:$G$1001-$I$14:$I$1001,"")</f>
        <v>0</v>
      </c>
      <c r="I270" s="34" t="n">
        <f aca="false">IF(B270&lt;&gt;"",$D$14:$D$1001*($E$6/$E$8),"")</f>
        <v>0</v>
      </c>
      <c r="J270" s="34" t="n">
        <f aca="false">IF(AND(B270&lt;&gt;"",$E$14:$E$1001+$F$14:$F$1001&lt;$D$14:$D$1001),$D$14:$D$1001-$H$14:$H$1001,IF(B270&lt;&gt;"",0,""))</f>
        <v>0</v>
      </c>
      <c r="K270" s="34" t="n">
        <f aca="false">SUM($I$14:I270)</f>
        <v>2821.07868631458</v>
      </c>
    </row>
    <row r="271" s="36" customFormat="true" ht="15" hidden="false" customHeight="false" outlineLevel="0" collapsed="false">
      <c r="B271" s="32" t="n">
        <f aca="false">IF((IF($E$5*$E$6*$E$7*$E$9&gt;0,1,0)),B270+1,"")</f>
        <v>258</v>
      </c>
      <c r="C271" s="33" t="n">
        <f aca="false">IF(B271&lt;&gt;"",DATE(YEAR($E$9),MONTH($E$9)+B271*12/$E$8,DAY($E$9)),"")</f>
        <v>50236</v>
      </c>
      <c r="D271" s="34" t="n">
        <f aca="false">IF(B271&lt;&gt;"",J270,"")</f>
        <v>0</v>
      </c>
      <c r="E271" s="34" t="n">
        <f aca="false">IF(B271&lt;&gt;"",$J$5,"")</f>
        <v>297.017978105243</v>
      </c>
      <c r="F271" s="34" t="n">
        <f aca="false">IF(AND(B271&lt;&gt;"",$E$14:$E$1001+$E$10&lt;$D$14:$D$1001),$E$10,IF(AND(B271&lt;&gt;"",$D$14:$D$1001-$E$14:$E$1001&gt;0),$D$14:$D$1001-$E$14:$E$1001,IF(B271&lt;&gt;"",0,"")))</f>
        <v>0</v>
      </c>
      <c r="G271" s="34" t="n">
        <f aca="false">IF(AND(B271&lt;&gt;"",$E$14:$E$1001+$F$14:$F$1001&lt;$D$14:$D$1001),$E$14:$E$1001+$F$14:$F$1001,IF(B271&lt;&gt;"",$D$14:$D$1001,""))</f>
        <v>0</v>
      </c>
      <c r="H271" s="34" t="n">
        <f aca="false">IF(B271&lt;&gt;"",$G$14:$G$1001-$I$14:$I$1001,"")</f>
        <v>0</v>
      </c>
      <c r="I271" s="34" t="n">
        <f aca="false">IF(B271&lt;&gt;"",$D$14:$D$1001*($E$6/$E$8),"")</f>
        <v>0</v>
      </c>
      <c r="J271" s="34" t="n">
        <f aca="false">IF(AND(B271&lt;&gt;"",$E$14:$E$1001+$F$14:$F$1001&lt;$D$14:$D$1001),$D$14:$D$1001-$H$14:$H$1001,IF(B271&lt;&gt;"",0,""))</f>
        <v>0</v>
      </c>
      <c r="K271" s="34" t="n">
        <f aca="false">SUM($I$14:I271)</f>
        <v>2821.07868631458</v>
      </c>
    </row>
    <row r="272" s="36" customFormat="true" ht="15" hidden="false" customHeight="false" outlineLevel="0" collapsed="false">
      <c r="B272" s="32" t="n">
        <f aca="false">IF((IF($E$5*$E$6*$E$7*$E$9&gt;0,1,0)),B271+1,"")</f>
        <v>259</v>
      </c>
      <c r="C272" s="33" t="n">
        <f aca="false">IF(B272&lt;&gt;"",DATE(YEAR($E$9),MONTH($E$9)+B272*12/$E$8,DAY($E$9)),"")</f>
        <v>50267</v>
      </c>
      <c r="D272" s="34" t="n">
        <f aca="false">IF(B272&lt;&gt;"",J271,"")</f>
        <v>0</v>
      </c>
      <c r="E272" s="34" t="n">
        <f aca="false">IF(B272&lt;&gt;"",$J$5,"")</f>
        <v>297.017978105243</v>
      </c>
      <c r="F272" s="34" t="n">
        <f aca="false">IF(AND(B272&lt;&gt;"",$E$14:$E$1001+$E$10&lt;$D$14:$D$1001),$E$10,IF(AND(B272&lt;&gt;"",$D$14:$D$1001-$E$14:$E$1001&gt;0),$D$14:$D$1001-$E$14:$E$1001,IF(B272&lt;&gt;"",0,"")))</f>
        <v>0</v>
      </c>
      <c r="G272" s="34" t="n">
        <f aca="false">IF(AND(B272&lt;&gt;"",$E$14:$E$1001+$F$14:$F$1001&lt;$D$14:$D$1001),$E$14:$E$1001+$F$14:$F$1001,IF(B272&lt;&gt;"",$D$14:$D$1001,""))</f>
        <v>0</v>
      </c>
      <c r="H272" s="34" t="n">
        <f aca="false">IF(B272&lt;&gt;"",$G$14:$G$1001-$I$14:$I$1001,"")</f>
        <v>0</v>
      </c>
      <c r="I272" s="34" t="n">
        <f aca="false">IF(B272&lt;&gt;"",$D$14:$D$1001*($E$6/$E$8),"")</f>
        <v>0</v>
      </c>
      <c r="J272" s="34" t="n">
        <f aca="false">IF(AND(B272&lt;&gt;"",$E$14:$E$1001+$F$14:$F$1001&lt;$D$14:$D$1001),$D$14:$D$1001-$H$14:$H$1001,IF(B272&lt;&gt;"",0,""))</f>
        <v>0</v>
      </c>
      <c r="K272" s="34" t="n">
        <f aca="false">SUM($I$14:I272)</f>
        <v>2821.07868631458</v>
      </c>
    </row>
    <row r="273" s="36" customFormat="true" ht="15" hidden="false" customHeight="false" outlineLevel="0" collapsed="false">
      <c r="B273" s="32" t="n">
        <f aca="false">IF((IF($E$5*$E$6*$E$7*$E$9&gt;0,1,0)),B272+1,"")</f>
        <v>260</v>
      </c>
      <c r="C273" s="33" t="n">
        <f aca="false">IF(B273&lt;&gt;"",DATE(YEAR($E$9),MONTH($E$9)+B273*12/$E$8,DAY($E$9)),"")</f>
        <v>50298</v>
      </c>
      <c r="D273" s="34" t="n">
        <f aca="false">IF(B273&lt;&gt;"",J272,"")</f>
        <v>0</v>
      </c>
      <c r="E273" s="34" t="n">
        <f aca="false">IF(B273&lt;&gt;"",$J$5,"")</f>
        <v>297.017978105243</v>
      </c>
      <c r="F273" s="34" t="n">
        <f aca="false">IF(AND(B273&lt;&gt;"",$E$14:$E$1001+$E$10&lt;$D$14:$D$1001),$E$10,IF(AND(B273&lt;&gt;"",$D$14:$D$1001-$E$14:$E$1001&gt;0),$D$14:$D$1001-$E$14:$E$1001,IF(B273&lt;&gt;"",0,"")))</f>
        <v>0</v>
      </c>
      <c r="G273" s="34" t="n">
        <f aca="false">IF(AND(B273&lt;&gt;"",$E$14:$E$1001+$F$14:$F$1001&lt;$D$14:$D$1001),$E$14:$E$1001+$F$14:$F$1001,IF(B273&lt;&gt;"",$D$14:$D$1001,""))</f>
        <v>0</v>
      </c>
      <c r="H273" s="34" t="n">
        <f aca="false">IF(B273&lt;&gt;"",$G$14:$G$1001-$I$14:$I$1001,"")</f>
        <v>0</v>
      </c>
      <c r="I273" s="34" t="n">
        <f aca="false">IF(B273&lt;&gt;"",$D$14:$D$1001*($E$6/$E$8),"")</f>
        <v>0</v>
      </c>
      <c r="J273" s="34" t="n">
        <f aca="false">IF(AND(B273&lt;&gt;"",$E$14:$E$1001+$F$14:$F$1001&lt;$D$14:$D$1001),$D$14:$D$1001-$H$14:$H$1001,IF(B273&lt;&gt;"",0,""))</f>
        <v>0</v>
      </c>
      <c r="K273" s="34" t="n">
        <f aca="false">SUM($I$14:I273)</f>
        <v>2821.07868631458</v>
      </c>
    </row>
    <row r="274" s="36" customFormat="true" ht="15" hidden="false" customHeight="false" outlineLevel="0" collapsed="false">
      <c r="B274" s="32" t="n">
        <f aca="false">IF((IF($E$5*$E$6*$E$7*$E$9&gt;0,1,0)),B273+1,"")</f>
        <v>261</v>
      </c>
      <c r="C274" s="33" t="n">
        <f aca="false">IF(B274&lt;&gt;"",DATE(YEAR($E$9),MONTH($E$9)+B274*12/$E$8,DAY($E$9)),"")</f>
        <v>50328</v>
      </c>
      <c r="D274" s="34" t="n">
        <f aca="false">IF(B274&lt;&gt;"",J273,"")</f>
        <v>0</v>
      </c>
      <c r="E274" s="34" t="n">
        <f aca="false">IF(B274&lt;&gt;"",$J$5,"")</f>
        <v>297.017978105243</v>
      </c>
      <c r="F274" s="34" t="n">
        <f aca="false">IF(AND(B274&lt;&gt;"",$E$14:$E$1001+$E$10&lt;$D$14:$D$1001),$E$10,IF(AND(B274&lt;&gt;"",$D$14:$D$1001-$E$14:$E$1001&gt;0),$D$14:$D$1001-$E$14:$E$1001,IF(B274&lt;&gt;"",0,"")))</f>
        <v>0</v>
      </c>
      <c r="G274" s="34" t="n">
        <f aca="false">IF(AND(B274&lt;&gt;"",$E$14:$E$1001+$F$14:$F$1001&lt;$D$14:$D$1001),$E$14:$E$1001+$F$14:$F$1001,IF(B274&lt;&gt;"",$D$14:$D$1001,""))</f>
        <v>0</v>
      </c>
      <c r="H274" s="34" t="n">
        <f aca="false">IF(B274&lt;&gt;"",$G$14:$G$1001-$I$14:$I$1001,"")</f>
        <v>0</v>
      </c>
      <c r="I274" s="34" t="n">
        <f aca="false">IF(B274&lt;&gt;"",$D$14:$D$1001*($E$6/$E$8),"")</f>
        <v>0</v>
      </c>
      <c r="J274" s="34" t="n">
        <f aca="false">IF(AND(B274&lt;&gt;"",$E$14:$E$1001+$F$14:$F$1001&lt;$D$14:$D$1001),$D$14:$D$1001-$H$14:$H$1001,IF(B274&lt;&gt;"",0,""))</f>
        <v>0</v>
      </c>
      <c r="K274" s="34" t="n">
        <f aca="false">SUM($I$14:I274)</f>
        <v>2821.07868631458</v>
      </c>
    </row>
    <row r="275" s="36" customFormat="true" ht="15" hidden="false" customHeight="false" outlineLevel="0" collapsed="false">
      <c r="B275" s="32" t="n">
        <f aca="false">IF((IF($E$5*$E$6*$E$7*$E$9&gt;0,1,0)),B274+1,"")</f>
        <v>262</v>
      </c>
      <c r="C275" s="33" t="n">
        <f aca="false">IF(B275&lt;&gt;"",DATE(YEAR($E$9),MONTH($E$9)+B275*12/$E$8,DAY($E$9)),"")</f>
        <v>50359</v>
      </c>
      <c r="D275" s="34" t="n">
        <f aca="false">IF(B275&lt;&gt;"",J274,"")</f>
        <v>0</v>
      </c>
      <c r="E275" s="34" t="n">
        <f aca="false">IF(B275&lt;&gt;"",$J$5,"")</f>
        <v>297.017978105243</v>
      </c>
      <c r="F275" s="34" t="n">
        <f aca="false">IF(AND(B275&lt;&gt;"",$E$14:$E$1001+$E$10&lt;$D$14:$D$1001),$E$10,IF(AND(B275&lt;&gt;"",$D$14:$D$1001-$E$14:$E$1001&gt;0),$D$14:$D$1001-$E$14:$E$1001,IF(B275&lt;&gt;"",0,"")))</f>
        <v>0</v>
      </c>
      <c r="G275" s="34" t="n">
        <f aca="false">IF(AND(B275&lt;&gt;"",$E$14:$E$1001+$F$14:$F$1001&lt;$D$14:$D$1001),$E$14:$E$1001+$F$14:$F$1001,IF(B275&lt;&gt;"",$D$14:$D$1001,""))</f>
        <v>0</v>
      </c>
      <c r="H275" s="34" t="n">
        <f aca="false">IF(B275&lt;&gt;"",$G$14:$G$1001-$I$14:$I$1001,"")</f>
        <v>0</v>
      </c>
      <c r="I275" s="34" t="n">
        <f aca="false">IF(B275&lt;&gt;"",$D$14:$D$1001*($E$6/$E$8),"")</f>
        <v>0</v>
      </c>
      <c r="J275" s="34" t="n">
        <f aca="false">IF(AND(B275&lt;&gt;"",$E$14:$E$1001+$F$14:$F$1001&lt;$D$14:$D$1001),$D$14:$D$1001-$H$14:$H$1001,IF(B275&lt;&gt;"",0,""))</f>
        <v>0</v>
      </c>
      <c r="K275" s="34" t="n">
        <f aca="false">SUM($I$14:I275)</f>
        <v>2821.07868631458</v>
      </c>
    </row>
    <row r="276" s="36" customFormat="true" ht="15" hidden="false" customHeight="false" outlineLevel="0" collapsed="false">
      <c r="B276" s="32" t="n">
        <f aca="false">IF((IF($E$5*$E$6*$E$7*$E$9&gt;0,1,0)),B275+1,"")</f>
        <v>263</v>
      </c>
      <c r="C276" s="33" t="n">
        <f aca="false">IF(B276&lt;&gt;"",DATE(YEAR($E$9),MONTH($E$9)+B276*12/$E$8,DAY($E$9)),"")</f>
        <v>50389</v>
      </c>
      <c r="D276" s="34" t="n">
        <f aca="false">IF(B276&lt;&gt;"",J275,"")</f>
        <v>0</v>
      </c>
      <c r="E276" s="34" t="n">
        <f aca="false">IF(B276&lt;&gt;"",$J$5,"")</f>
        <v>297.017978105243</v>
      </c>
      <c r="F276" s="34" t="n">
        <f aca="false">IF(AND(B276&lt;&gt;"",$E$14:$E$1001+$E$10&lt;$D$14:$D$1001),$E$10,IF(AND(B276&lt;&gt;"",$D$14:$D$1001-$E$14:$E$1001&gt;0),$D$14:$D$1001-$E$14:$E$1001,IF(B276&lt;&gt;"",0,"")))</f>
        <v>0</v>
      </c>
      <c r="G276" s="34" t="n">
        <f aca="false">IF(AND(B276&lt;&gt;"",$E$14:$E$1001+$F$14:$F$1001&lt;$D$14:$D$1001),$E$14:$E$1001+$F$14:$F$1001,IF(B276&lt;&gt;"",$D$14:$D$1001,""))</f>
        <v>0</v>
      </c>
      <c r="H276" s="34" t="n">
        <f aca="false">IF(B276&lt;&gt;"",$G$14:$G$1001-$I$14:$I$1001,"")</f>
        <v>0</v>
      </c>
      <c r="I276" s="34" t="n">
        <f aca="false">IF(B276&lt;&gt;"",$D$14:$D$1001*($E$6/$E$8),"")</f>
        <v>0</v>
      </c>
      <c r="J276" s="34" t="n">
        <f aca="false">IF(AND(B276&lt;&gt;"",$E$14:$E$1001+$F$14:$F$1001&lt;$D$14:$D$1001),$D$14:$D$1001-$H$14:$H$1001,IF(B276&lt;&gt;"",0,""))</f>
        <v>0</v>
      </c>
      <c r="K276" s="34" t="n">
        <f aca="false">SUM($I$14:I276)</f>
        <v>2821.07868631458</v>
      </c>
    </row>
    <row r="277" s="36" customFormat="true" ht="15" hidden="false" customHeight="false" outlineLevel="0" collapsed="false">
      <c r="B277" s="32" t="n">
        <f aca="false">IF((IF($E$5*$E$6*$E$7*$E$9&gt;0,1,0)),B276+1,"")</f>
        <v>264</v>
      </c>
      <c r="C277" s="33" t="n">
        <f aca="false">IF(B277&lt;&gt;"",DATE(YEAR($E$9),MONTH($E$9)+B277*12/$E$8,DAY($E$9)),"")</f>
        <v>50420</v>
      </c>
      <c r="D277" s="34" t="n">
        <f aca="false">IF(B277&lt;&gt;"",J276,"")</f>
        <v>0</v>
      </c>
      <c r="E277" s="34" t="n">
        <f aca="false">IF(B277&lt;&gt;"",$J$5,"")</f>
        <v>297.017978105243</v>
      </c>
      <c r="F277" s="34" t="n">
        <f aca="false">IF(AND(B277&lt;&gt;"",$E$14:$E$1001+$E$10&lt;$D$14:$D$1001),$E$10,IF(AND(B277&lt;&gt;"",$D$14:$D$1001-$E$14:$E$1001&gt;0),$D$14:$D$1001-$E$14:$E$1001,IF(B277&lt;&gt;"",0,"")))</f>
        <v>0</v>
      </c>
      <c r="G277" s="34" t="n">
        <f aca="false">IF(AND(B277&lt;&gt;"",$E$14:$E$1001+$F$14:$F$1001&lt;$D$14:$D$1001),$E$14:$E$1001+$F$14:$F$1001,IF(B277&lt;&gt;"",$D$14:$D$1001,""))</f>
        <v>0</v>
      </c>
      <c r="H277" s="34" t="n">
        <f aca="false">IF(B277&lt;&gt;"",$G$14:$G$1001-$I$14:$I$1001,"")</f>
        <v>0</v>
      </c>
      <c r="I277" s="34" t="n">
        <f aca="false">IF(B277&lt;&gt;"",$D$14:$D$1001*($E$6/$E$8),"")</f>
        <v>0</v>
      </c>
      <c r="J277" s="34" t="n">
        <f aca="false">IF(AND(B277&lt;&gt;"",$E$14:$E$1001+$F$14:$F$1001&lt;$D$14:$D$1001),$D$14:$D$1001-$H$14:$H$1001,IF(B277&lt;&gt;"",0,""))</f>
        <v>0</v>
      </c>
      <c r="K277" s="34" t="n">
        <f aca="false">SUM($I$14:I277)</f>
        <v>2821.07868631458</v>
      </c>
    </row>
    <row r="278" s="36" customFormat="true" ht="15" hidden="false" customHeight="false" outlineLevel="0" collapsed="false">
      <c r="B278" s="32" t="n">
        <f aca="false">IF((IF($E$5*$E$6*$E$7*$E$9&gt;0,1,0)),B277+1,"")</f>
        <v>265</v>
      </c>
      <c r="C278" s="33" t="n">
        <f aca="false">IF(B278&lt;&gt;"",DATE(YEAR($E$9),MONTH($E$9)+B278*12/$E$8,DAY($E$9)),"")</f>
        <v>50451</v>
      </c>
      <c r="D278" s="34" t="n">
        <f aca="false">IF(B278&lt;&gt;"",J277,"")</f>
        <v>0</v>
      </c>
      <c r="E278" s="34" t="n">
        <f aca="false">IF(B278&lt;&gt;"",$J$5,"")</f>
        <v>297.017978105243</v>
      </c>
      <c r="F278" s="34" t="n">
        <f aca="false">IF(AND(B278&lt;&gt;"",$E$14:$E$1001+$E$10&lt;$D$14:$D$1001),$E$10,IF(AND(B278&lt;&gt;"",$D$14:$D$1001-$E$14:$E$1001&gt;0),$D$14:$D$1001-$E$14:$E$1001,IF(B278&lt;&gt;"",0,"")))</f>
        <v>0</v>
      </c>
      <c r="G278" s="34" t="n">
        <f aca="false">IF(AND(B278&lt;&gt;"",$E$14:$E$1001+$F$14:$F$1001&lt;$D$14:$D$1001),$E$14:$E$1001+$F$14:$F$1001,IF(B278&lt;&gt;"",$D$14:$D$1001,""))</f>
        <v>0</v>
      </c>
      <c r="H278" s="34" t="n">
        <f aca="false">IF(B278&lt;&gt;"",$G$14:$G$1001-$I$14:$I$1001,"")</f>
        <v>0</v>
      </c>
      <c r="I278" s="34" t="n">
        <f aca="false">IF(B278&lt;&gt;"",$D$14:$D$1001*($E$6/$E$8),"")</f>
        <v>0</v>
      </c>
      <c r="J278" s="34" t="n">
        <f aca="false">IF(AND(B278&lt;&gt;"",$E$14:$E$1001+$F$14:$F$1001&lt;$D$14:$D$1001),$D$14:$D$1001-$H$14:$H$1001,IF(B278&lt;&gt;"",0,""))</f>
        <v>0</v>
      </c>
      <c r="K278" s="34" t="n">
        <f aca="false">SUM($I$14:I278)</f>
        <v>2821.07868631458</v>
      </c>
    </row>
    <row r="279" s="36" customFormat="true" ht="15" hidden="false" customHeight="false" outlineLevel="0" collapsed="false">
      <c r="B279" s="32" t="n">
        <f aca="false">IF((IF($E$5*$E$6*$E$7*$E$9&gt;0,1,0)),B278+1,"")</f>
        <v>266</v>
      </c>
      <c r="C279" s="33" t="n">
        <f aca="false">IF(B279&lt;&gt;"",DATE(YEAR($E$9),MONTH($E$9)+B279*12/$E$8,DAY($E$9)),"")</f>
        <v>50479</v>
      </c>
      <c r="D279" s="34" t="n">
        <f aca="false">IF(B279&lt;&gt;"",J278,"")</f>
        <v>0</v>
      </c>
      <c r="E279" s="34" t="n">
        <f aca="false">IF(B279&lt;&gt;"",$J$5,"")</f>
        <v>297.017978105243</v>
      </c>
      <c r="F279" s="34" t="n">
        <f aca="false">IF(AND(B279&lt;&gt;"",$E$14:$E$1001+$E$10&lt;$D$14:$D$1001),$E$10,IF(AND(B279&lt;&gt;"",$D$14:$D$1001-$E$14:$E$1001&gt;0),$D$14:$D$1001-$E$14:$E$1001,IF(B279&lt;&gt;"",0,"")))</f>
        <v>0</v>
      </c>
      <c r="G279" s="34" t="n">
        <f aca="false">IF(AND(B279&lt;&gt;"",$E$14:$E$1001+$F$14:$F$1001&lt;$D$14:$D$1001),$E$14:$E$1001+$F$14:$F$1001,IF(B279&lt;&gt;"",$D$14:$D$1001,""))</f>
        <v>0</v>
      </c>
      <c r="H279" s="34" t="n">
        <f aca="false">IF(B279&lt;&gt;"",$G$14:$G$1001-$I$14:$I$1001,"")</f>
        <v>0</v>
      </c>
      <c r="I279" s="34" t="n">
        <f aca="false">IF(B279&lt;&gt;"",$D$14:$D$1001*($E$6/$E$8),"")</f>
        <v>0</v>
      </c>
      <c r="J279" s="34" t="n">
        <f aca="false">IF(AND(B279&lt;&gt;"",$E$14:$E$1001+$F$14:$F$1001&lt;$D$14:$D$1001),$D$14:$D$1001-$H$14:$H$1001,IF(B279&lt;&gt;"",0,""))</f>
        <v>0</v>
      </c>
      <c r="K279" s="34" t="n">
        <f aca="false">SUM($I$14:I279)</f>
        <v>2821.07868631458</v>
      </c>
    </row>
    <row r="280" s="36" customFormat="true" ht="15" hidden="false" customHeight="false" outlineLevel="0" collapsed="false">
      <c r="B280" s="32" t="n">
        <f aca="false">IF((IF($E$5*$E$6*$E$7*$E$9&gt;0,1,0)),B279+1,"")</f>
        <v>267</v>
      </c>
      <c r="C280" s="33" t="n">
        <f aca="false">IF(B280&lt;&gt;"",DATE(YEAR($E$9),MONTH($E$9)+B280*12/$E$8,DAY($E$9)),"")</f>
        <v>50510</v>
      </c>
      <c r="D280" s="34" t="n">
        <f aca="false">IF(B280&lt;&gt;"",J279,"")</f>
        <v>0</v>
      </c>
      <c r="E280" s="34" t="n">
        <f aca="false">IF(B280&lt;&gt;"",$J$5,"")</f>
        <v>297.017978105243</v>
      </c>
      <c r="F280" s="34" t="n">
        <f aca="false">IF(AND(B280&lt;&gt;"",$E$14:$E$1001+$E$10&lt;$D$14:$D$1001),$E$10,IF(AND(B280&lt;&gt;"",$D$14:$D$1001-$E$14:$E$1001&gt;0),$D$14:$D$1001-$E$14:$E$1001,IF(B280&lt;&gt;"",0,"")))</f>
        <v>0</v>
      </c>
      <c r="G280" s="34" t="n">
        <f aca="false">IF(AND(B280&lt;&gt;"",$E$14:$E$1001+$F$14:$F$1001&lt;$D$14:$D$1001),$E$14:$E$1001+$F$14:$F$1001,IF(B280&lt;&gt;"",$D$14:$D$1001,""))</f>
        <v>0</v>
      </c>
      <c r="H280" s="34" t="n">
        <f aca="false">IF(B280&lt;&gt;"",$G$14:$G$1001-$I$14:$I$1001,"")</f>
        <v>0</v>
      </c>
      <c r="I280" s="34" t="n">
        <f aca="false">IF(B280&lt;&gt;"",$D$14:$D$1001*($E$6/$E$8),"")</f>
        <v>0</v>
      </c>
      <c r="J280" s="34" t="n">
        <f aca="false">IF(AND(B280&lt;&gt;"",$E$14:$E$1001+$F$14:$F$1001&lt;$D$14:$D$1001),$D$14:$D$1001-$H$14:$H$1001,IF(B280&lt;&gt;"",0,""))</f>
        <v>0</v>
      </c>
      <c r="K280" s="34" t="n">
        <f aca="false">SUM($I$14:I280)</f>
        <v>2821.07868631458</v>
      </c>
    </row>
    <row r="281" s="36" customFormat="true" ht="15" hidden="false" customHeight="false" outlineLevel="0" collapsed="false">
      <c r="B281" s="32" t="n">
        <f aca="false">IF((IF($E$5*$E$6*$E$7*$E$9&gt;0,1,0)),B280+1,"")</f>
        <v>268</v>
      </c>
      <c r="C281" s="33" t="n">
        <f aca="false">IF(B281&lt;&gt;"",DATE(YEAR($E$9),MONTH($E$9)+B281*12/$E$8,DAY($E$9)),"")</f>
        <v>50540</v>
      </c>
      <c r="D281" s="34" t="n">
        <f aca="false">IF(B281&lt;&gt;"",J280,"")</f>
        <v>0</v>
      </c>
      <c r="E281" s="34" t="n">
        <f aca="false">IF(B281&lt;&gt;"",$J$5,"")</f>
        <v>297.017978105243</v>
      </c>
      <c r="F281" s="34" t="n">
        <f aca="false">IF(AND(B281&lt;&gt;"",$E$14:$E$1001+$E$10&lt;$D$14:$D$1001),$E$10,IF(AND(B281&lt;&gt;"",$D$14:$D$1001-$E$14:$E$1001&gt;0),$D$14:$D$1001-$E$14:$E$1001,IF(B281&lt;&gt;"",0,"")))</f>
        <v>0</v>
      </c>
      <c r="G281" s="34" t="n">
        <f aca="false">IF(AND(B281&lt;&gt;"",$E$14:$E$1001+$F$14:$F$1001&lt;$D$14:$D$1001),$E$14:$E$1001+$F$14:$F$1001,IF(B281&lt;&gt;"",$D$14:$D$1001,""))</f>
        <v>0</v>
      </c>
      <c r="H281" s="34" t="n">
        <f aca="false">IF(B281&lt;&gt;"",$G$14:$G$1001-$I$14:$I$1001,"")</f>
        <v>0</v>
      </c>
      <c r="I281" s="34" t="n">
        <f aca="false">IF(B281&lt;&gt;"",$D$14:$D$1001*($E$6/$E$8),"")</f>
        <v>0</v>
      </c>
      <c r="J281" s="34" t="n">
        <f aca="false">IF(AND(B281&lt;&gt;"",$E$14:$E$1001+$F$14:$F$1001&lt;$D$14:$D$1001),$D$14:$D$1001-$H$14:$H$1001,IF(B281&lt;&gt;"",0,""))</f>
        <v>0</v>
      </c>
      <c r="K281" s="34" t="n">
        <f aca="false">SUM($I$14:I281)</f>
        <v>2821.07868631458</v>
      </c>
    </row>
    <row r="282" s="36" customFormat="true" ht="15" hidden="false" customHeight="false" outlineLevel="0" collapsed="false">
      <c r="B282" s="32" t="n">
        <f aca="false">IF((IF($E$5*$E$6*$E$7*$E$9&gt;0,1,0)),B281+1,"")</f>
        <v>269</v>
      </c>
      <c r="C282" s="33" t="n">
        <f aca="false">IF(B282&lt;&gt;"",DATE(YEAR($E$9),MONTH($E$9)+B282*12/$E$8,DAY($E$9)),"")</f>
        <v>50571</v>
      </c>
      <c r="D282" s="34" t="n">
        <f aca="false">IF(B282&lt;&gt;"",J281,"")</f>
        <v>0</v>
      </c>
      <c r="E282" s="34" t="n">
        <f aca="false">IF(B282&lt;&gt;"",$J$5,"")</f>
        <v>297.017978105243</v>
      </c>
      <c r="F282" s="34" t="n">
        <f aca="false">IF(AND(B282&lt;&gt;"",$E$14:$E$1001+$E$10&lt;$D$14:$D$1001),$E$10,IF(AND(B282&lt;&gt;"",$D$14:$D$1001-$E$14:$E$1001&gt;0),$D$14:$D$1001-$E$14:$E$1001,IF(B282&lt;&gt;"",0,"")))</f>
        <v>0</v>
      </c>
      <c r="G282" s="34" t="n">
        <f aca="false">IF(AND(B282&lt;&gt;"",$E$14:$E$1001+$F$14:$F$1001&lt;$D$14:$D$1001),$E$14:$E$1001+$F$14:$F$1001,IF(B282&lt;&gt;"",$D$14:$D$1001,""))</f>
        <v>0</v>
      </c>
      <c r="H282" s="34" t="n">
        <f aca="false">IF(B282&lt;&gt;"",$G$14:$G$1001-$I$14:$I$1001,"")</f>
        <v>0</v>
      </c>
      <c r="I282" s="34" t="n">
        <f aca="false">IF(B282&lt;&gt;"",$D$14:$D$1001*($E$6/$E$8),"")</f>
        <v>0</v>
      </c>
      <c r="J282" s="34" t="n">
        <f aca="false">IF(AND(B282&lt;&gt;"",$E$14:$E$1001+$F$14:$F$1001&lt;$D$14:$D$1001),$D$14:$D$1001-$H$14:$H$1001,IF(B282&lt;&gt;"",0,""))</f>
        <v>0</v>
      </c>
      <c r="K282" s="34" t="n">
        <f aca="false">SUM($I$14:I282)</f>
        <v>2821.07868631458</v>
      </c>
    </row>
    <row r="283" s="36" customFormat="true" ht="15" hidden="false" customHeight="false" outlineLevel="0" collapsed="false">
      <c r="B283" s="32" t="n">
        <f aca="false">IF((IF($E$5*$E$6*$E$7*$E$9&gt;0,1,0)),B282+1,"")</f>
        <v>270</v>
      </c>
      <c r="C283" s="33" t="n">
        <f aca="false">IF(B283&lt;&gt;"",DATE(YEAR($E$9),MONTH($E$9)+B283*12/$E$8,DAY($E$9)),"")</f>
        <v>50601</v>
      </c>
      <c r="D283" s="34" t="n">
        <f aca="false">IF(B283&lt;&gt;"",J282,"")</f>
        <v>0</v>
      </c>
      <c r="E283" s="34" t="n">
        <f aca="false">IF(B283&lt;&gt;"",$J$5,"")</f>
        <v>297.017978105243</v>
      </c>
      <c r="F283" s="34" t="n">
        <f aca="false">IF(AND(B283&lt;&gt;"",$E$14:$E$1001+$E$10&lt;$D$14:$D$1001),$E$10,IF(AND(B283&lt;&gt;"",$D$14:$D$1001-$E$14:$E$1001&gt;0),$D$14:$D$1001-$E$14:$E$1001,IF(B283&lt;&gt;"",0,"")))</f>
        <v>0</v>
      </c>
      <c r="G283" s="34" t="n">
        <f aca="false">IF(AND(B283&lt;&gt;"",$E$14:$E$1001+$F$14:$F$1001&lt;$D$14:$D$1001),$E$14:$E$1001+$F$14:$F$1001,IF(B283&lt;&gt;"",$D$14:$D$1001,""))</f>
        <v>0</v>
      </c>
      <c r="H283" s="34" t="n">
        <f aca="false">IF(B283&lt;&gt;"",$G$14:$G$1001-$I$14:$I$1001,"")</f>
        <v>0</v>
      </c>
      <c r="I283" s="34" t="n">
        <f aca="false">IF(B283&lt;&gt;"",$D$14:$D$1001*($E$6/$E$8),"")</f>
        <v>0</v>
      </c>
      <c r="J283" s="34" t="n">
        <f aca="false">IF(AND(B283&lt;&gt;"",$E$14:$E$1001+$F$14:$F$1001&lt;$D$14:$D$1001),$D$14:$D$1001-$H$14:$H$1001,IF(B283&lt;&gt;"",0,""))</f>
        <v>0</v>
      </c>
      <c r="K283" s="34" t="n">
        <f aca="false">SUM($I$14:I283)</f>
        <v>2821.07868631458</v>
      </c>
    </row>
    <row r="284" s="36" customFormat="true" ht="15" hidden="false" customHeight="false" outlineLevel="0" collapsed="false">
      <c r="B284" s="32" t="n">
        <f aca="false">IF((IF($E$5*$E$6*$E$7*$E$9&gt;0,1,0)),B283+1,"")</f>
        <v>271</v>
      </c>
      <c r="C284" s="33" t="n">
        <f aca="false">IF(B284&lt;&gt;"",DATE(YEAR($E$9),MONTH($E$9)+B284*12/$E$8,DAY($E$9)),"")</f>
        <v>50632</v>
      </c>
      <c r="D284" s="34" t="n">
        <f aca="false">IF(B284&lt;&gt;"",J283,"")</f>
        <v>0</v>
      </c>
      <c r="E284" s="34" t="n">
        <f aca="false">IF(B284&lt;&gt;"",$J$5,"")</f>
        <v>297.017978105243</v>
      </c>
      <c r="F284" s="34" t="n">
        <f aca="false">IF(AND(B284&lt;&gt;"",$E$14:$E$1001+$E$10&lt;$D$14:$D$1001),$E$10,IF(AND(B284&lt;&gt;"",$D$14:$D$1001-$E$14:$E$1001&gt;0),$D$14:$D$1001-$E$14:$E$1001,IF(B284&lt;&gt;"",0,"")))</f>
        <v>0</v>
      </c>
      <c r="G284" s="34" t="n">
        <f aca="false">IF(AND(B284&lt;&gt;"",$E$14:$E$1001+$F$14:$F$1001&lt;$D$14:$D$1001),$E$14:$E$1001+$F$14:$F$1001,IF(B284&lt;&gt;"",$D$14:$D$1001,""))</f>
        <v>0</v>
      </c>
      <c r="H284" s="34" t="n">
        <f aca="false">IF(B284&lt;&gt;"",$G$14:$G$1001-$I$14:$I$1001,"")</f>
        <v>0</v>
      </c>
      <c r="I284" s="34" t="n">
        <f aca="false">IF(B284&lt;&gt;"",$D$14:$D$1001*($E$6/$E$8),"")</f>
        <v>0</v>
      </c>
      <c r="J284" s="34" t="n">
        <f aca="false">IF(AND(B284&lt;&gt;"",$E$14:$E$1001+$F$14:$F$1001&lt;$D$14:$D$1001),$D$14:$D$1001-$H$14:$H$1001,IF(B284&lt;&gt;"",0,""))</f>
        <v>0</v>
      </c>
      <c r="K284" s="34" t="n">
        <f aca="false">SUM($I$14:I284)</f>
        <v>2821.07868631458</v>
      </c>
    </row>
    <row r="285" s="36" customFormat="true" ht="15" hidden="false" customHeight="false" outlineLevel="0" collapsed="false">
      <c r="B285" s="32" t="n">
        <f aca="false">IF((IF($E$5*$E$6*$E$7*$E$9&gt;0,1,0)),B284+1,"")</f>
        <v>272</v>
      </c>
      <c r="C285" s="33" t="n">
        <f aca="false">IF(B285&lt;&gt;"",DATE(YEAR($E$9),MONTH($E$9)+B285*12/$E$8,DAY($E$9)),"")</f>
        <v>50663</v>
      </c>
      <c r="D285" s="34" t="n">
        <f aca="false">IF(B285&lt;&gt;"",J284,"")</f>
        <v>0</v>
      </c>
      <c r="E285" s="34" t="n">
        <f aca="false">IF(B285&lt;&gt;"",$J$5,"")</f>
        <v>297.017978105243</v>
      </c>
      <c r="F285" s="34" t="n">
        <f aca="false">IF(AND(B285&lt;&gt;"",$E$14:$E$1001+$E$10&lt;$D$14:$D$1001),$E$10,IF(AND(B285&lt;&gt;"",$D$14:$D$1001-$E$14:$E$1001&gt;0),$D$14:$D$1001-$E$14:$E$1001,IF(B285&lt;&gt;"",0,"")))</f>
        <v>0</v>
      </c>
      <c r="G285" s="34" t="n">
        <f aca="false">IF(AND(B285&lt;&gt;"",$E$14:$E$1001+$F$14:$F$1001&lt;$D$14:$D$1001),$E$14:$E$1001+$F$14:$F$1001,IF(B285&lt;&gt;"",$D$14:$D$1001,""))</f>
        <v>0</v>
      </c>
      <c r="H285" s="34" t="n">
        <f aca="false">IF(B285&lt;&gt;"",$G$14:$G$1001-$I$14:$I$1001,"")</f>
        <v>0</v>
      </c>
      <c r="I285" s="34" t="n">
        <f aca="false">IF(B285&lt;&gt;"",$D$14:$D$1001*($E$6/$E$8),"")</f>
        <v>0</v>
      </c>
      <c r="J285" s="34" t="n">
        <f aca="false">IF(AND(B285&lt;&gt;"",$E$14:$E$1001+$F$14:$F$1001&lt;$D$14:$D$1001),$D$14:$D$1001-$H$14:$H$1001,IF(B285&lt;&gt;"",0,""))</f>
        <v>0</v>
      </c>
      <c r="K285" s="34" t="n">
        <f aca="false">SUM($I$14:I285)</f>
        <v>2821.07868631458</v>
      </c>
    </row>
    <row r="286" s="36" customFormat="true" ht="15" hidden="false" customHeight="false" outlineLevel="0" collapsed="false">
      <c r="B286" s="32" t="n">
        <f aca="false">IF((IF($E$5*$E$6*$E$7*$E$9&gt;0,1,0)),B285+1,"")</f>
        <v>273</v>
      </c>
      <c r="C286" s="33" t="n">
        <f aca="false">IF(B286&lt;&gt;"",DATE(YEAR($E$9),MONTH($E$9)+B286*12/$E$8,DAY($E$9)),"")</f>
        <v>50693</v>
      </c>
      <c r="D286" s="34" t="n">
        <f aca="false">IF(B286&lt;&gt;"",J285,"")</f>
        <v>0</v>
      </c>
      <c r="E286" s="34" t="n">
        <f aca="false">IF(B286&lt;&gt;"",$J$5,"")</f>
        <v>297.017978105243</v>
      </c>
      <c r="F286" s="34" t="n">
        <f aca="false">IF(AND(B286&lt;&gt;"",$E$14:$E$1001+$E$10&lt;$D$14:$D$1001),$E$10,IF(AND(B286&lt;&gt;"",$D$14:$D$1001-$E$14:$E$1001&gt;0),$D$14:$D$1001-$E$14:$E$1001,IF(B286&lt;&gt;"",0,"")))</f>
        <v>0</v>
      </c>
      <c r="G286" s="34" t="n">
        <f aca="false">IF(AND(B286&lt;&gt;"",$E$14:$E$1001+$F$14:$F$1001&lt;$D$14:$D$1001),$E$14:$E$1001+$F$14:$F$1001,IF(B286&lt;&gt;"",$D$14:$D$1001,""))</f>
        <v>0</v>
      </c>
      <c r="H286" s="34" t="n">
        <f aca="false">IF(B286&lt;&gt;"",$G$14:$G$1001-$I$14:$I$1001,"")</f>
        <v>0</v>
      </c>
      <c r="I286" s="34" t="n">
        <f aca="false">IF(B286&lt;&gt;"",$D$14:$D$1001*($E$6/$E$8),"")</f>
        <v>0</v>
      </c>
      <c r="J286" s="34" t="n">
        <f aca="false">IF(AND(B286&lt;&gt;"",$E$14:$E$1001+$F$14:$F$1001&lt;$D$14:$D$1001),$D$14:$D$1001-$H$14:$H$1001,IF(B286&lt;&gt;"",0,""))</f>
        <v>0</v>
      </c>
      <c r="K286" s="34" t="n">
        <f aca="false">SUM($I$14:I286)</f>
        <v>2821.07868631458</v>
      </c>
    </row>
    <row r="287" s="36" customFormat="true" ht="15" hidden="false" customHeight="false" outlineLevel="0" collapsed="false">
      <c r="B287" s="32" t="n">
        <f aca="false">IF((IF($E$5*$E$6*$E$7*$E$9&gt;0,1,0)),B286+1,"")</f>
        <v>274</v>
      </c>
      <c r="C287" s="33" t="n">
        <f aca="false">IF(B287&lt;&gt;"",DATE(YEAR($E$9),MONTH($E$9)+B287*12/$E$8,DAY($E$9)),"")</f>
        <v>50724</v>
      </c>
      <c r="D287" s="34" t="n">
        <f aca="false">IF(B287&lt;&gt;"",J286,"")</f>
        <v>0</v>
      </c>
      <c r="E287" s="34" t="n">
        <f aca="false">IF(B287&lt;&gt;"",$J$5,"")</f>
        <v>297.017978105243</v>
      </c>
      <c r="F287" s="34" t="n">
        <f aca="false">IF(AND(B287&lt;&gt;"",$E$14:$E$1001+$E$10&lt;$D$14:$D$1001),$E$10,IF(AND(B287&lt;&gt;"",$D$14:$D$1001-$E$14:$E$1001&gt;0),$D$14:$D$1001-$E$14:$E$1001,IF(B287&lt;&gt;"",0,"")))</f>
        <v>0</v>
      </c>
      <c r="G287" s="34" t="n">
        <f aca="false">IF(AND(B287&lt;&gt;"",$E$14:$E$1001+$F$14:$F$1001&lt;$D$14:$D$1001),$E$14:$E$1001+$F$14:$F$1001,IF(B287&lt;&gt;"",$D$14:$D$1001,""))</f>
        <v>0</v>
      </c>
      <c r="H287" s="34" t="n">
        <f aca="false">IF(B287&lt;&gt;"",$G$14:$G$1001-$I$14:$I$1001,"")</f>
        <v>0</v>
      </c>
      <c r="I287" s="34" t="n">
        <f aca="false">IF(B287&lt;&gt;"",$D$14:$D$1001*($E$6/$E$8),"")</f>
        <v>0</v>
      </c>
      <c r="J287" s="34" t="n">
        <f aca="false">IF(AND(B287&lt;&gt;"",$E$14:$E$1001+$F$14:$F$1001&lt;$D$14:$D$1001),$D$14:$D$1001-$H$14:$H$1001,IF(B287&lt;&gt;"",0,""))</f>
        <v>0</v>
      </c>
      <c r="K287" s="34" t="n">
        <f aca="false">SUM($I$14:I287)</f>
        <v>2821.07868631458</v>
      </c>
    </row>
    <row r="288" s="36" customFormat="true" ht="15" hidden="false" customHeight="false" outlineLevel="0" collapsed="false">
      <c r="B288" s="32" t="n">
        <f aca="false">IF((IF($E$5*$E$6*$E$7*$E$9&gt;0,1,0)),B287+1,"")</f>
        <v>275</v>
      </c>
      <c r="C288" s="33" t="n">
        <f aca="false">IF(B288&lt;&gt;"",DATE(YEAR($E$9),MONTH($E$9)+B288*12/$E$8,DAY($E$9)),"")</f>
        <v>50754</v>
      </c>
      <c r="D288" s="34" t="n">
        <f aca="false">IF(B288&lt;&gt;"",J287,"")</f>
        <v>0</v>
      </c>
      <c r="E288" s="34" t="n">
        <f aca="false">IF(B288&lt;&gt;"",$J$5,"")</f>
        <v>297.017978105243</v>
      </c>
      <c r="F288" s="34" t="n">
        <f aca="false">IF(AND(B288&lt;&gt;"",$E$14:$E$1001+$E$10&lt;$D$14:$D$1001),$E$10,IF(AND(B288&lt;&gt;"",$D$14:$D$1001-$E$14:$E$1001&gt;0),$D$14:$D$1001-$E$14:$E$1001,IF(B288&lt;&gt;"",0,"")))</f>
        <v>0</v>
      </c>
      <c r="G288" s="34" t="n">
        <f aca="false">IF(AND(B288&lt;&gt;"",$E$14:$E$1001+$F$14:$F$1001&lt;$D$14:$D$1001),$E$14:$E$1001+$F$14:$F$1001,IF(B288&lt;&gt;"",$D$14:$D$1001,""))</f>
        <v>0</v>
      </c>
      <c r="H288" s="34" t="n">
        <f aca="false">IF(B288&lt;&gt;"",$G$14:$G$1001-$I$14:$I$1001,"")</f>
        <v>0</v>
      </c>
      <c r="I288" s="34" t="n">
        <f aca="false">IF(B288&lt;&gt;"",$D$14:$D$1001*($E$6/$E$8),"")</f>
        <v>0</v>
      </c>
      <c r="J288" s="34" t="n">
        <f aca="false">IF(AND(B288&lt;&gt;"",$E$14:$E$1001+$F$14:$F$1001&lt;$D$14:$D$1001),$D$14:$D$1001-$H$14:$H$1001,IF(B288&lt;&gt;"",0,""))</f>
        <v>0</v>
      </c>
      <c r="K288" s="34" t="n">
        <f aca="false">SUM($I$14:I288)</f>
        <v>2821.07868631458</v>
      </c>
    </row>
    <row r="289" s="36" customFormat="true" ht="15" hidden="false" customHeight="false" outlineLevel="0" collapsed="false">
      <c r="B289" s="32" t="n">
        <f aca="false">IF((IF($E$5*$E$6*$E$7*$E$9&gt;0,1,0)),B288+1,"")</f>
        <v>276</v>
      </c>
      <c r="C289" s="33" t="n">
        <f aca="false">IF(B289&lt;&gt;"",DATE(YEAR($E$9),MONTH($E$9)+B289*12/$E$8,DAY($E$9)),"")</f>
        <v>50785</v>
      </c>
      <c r="D289" s="34" t="n">
        <f aca="false">IF(B289&lt;&gt;"",J288,"")</f>
        <v>0</v>
      </c>
      <c r="E289" s="34" t="n">
        <f aca="false">IF(B289&lt;&gt;"",$J$5,"")</f>
        <v>297.017978105243</v>
      </c>
      <c r="F289" s="34" t="n">
        <f aca="false">IF(AND(B289&lt;&gt;"",$E$14:$E$1001+$E$10&lt;$D$14:$D$1001),$E$10,IF(AND(B289&lt;&gt;"",$D$14:$D$1001-$E$14:$E$1001&gt;0),$D$14:$D$1001-$E$14:$E$1001,IF(B289&lt;&gt;"",0,"")))</f>
        <v>0</v>
      </c>
      <c r="G289" s="34" t="n">
        <f aca="false">IF(AND(B289&lt;&gt;"",$E$14:$E$1001+$F$14:$F$1001&lt;$D$14:$D$1001),$E$14:$E$1001+$F$14:$F$1001,IF(B289&lt;&gt;"",$D$14:$D$1001,""))</f>
        <v>0</v>
      </c>
      <c r="H289" s="34" t="n">
        <f aca="false">IF(B289&lt;&gt;"",$G$14:$G$1001-$I$14:$I$1001,"")</f>
        <v>0</v>
      </c>
      <c r="I289" s="34" t="n">
        <f aca="false">IF(B289&lt;&gt;"",$D$14:$D$1001*($E$6/$E$8),"")</f>
        <v>0</v>
      </c>
      <c r="J289" s="34" t="n">
        <f aca="false">IF(AND(B289&lt;&gt;"",$E$14:$E$1001+$F$14:$F$1001&lt;$D$14:$D$1001),$D$14:$D$1001-$H$14:$H$1001,IF(B289&lt;&gt;"",0,""))</f>
        <v>0</v>
      </c>
      <c r="K289" s="34" t="n">
        <f aca="false">SUM($I$14:I289)</f>
        <v>2821.07868631458</v>
      </c>
    </row>
    <row r="290" s="36" customFormat="true" ht="15" hidden="false" customHeight="false" outlineLevel="0" collapsed="false">
      <c r="B290" s="32" t="n">
        <f aca="false">IF((IF($E$5*$E$6*$E$7*$E$9&gt;0,1,0)),B289+1,"")</f>
        <v>277</v>
      </c>
      <c r="C290" s="33" t="n">
        <f aca="false">IF(B290&lt;&gt;"",DATE(YEAR($E$9),MONTH($E$9)+B290*12/$E$8,DAY($E$9)),"")</f>
        <v>50816</v>
      </c>
      <c r="D290" s="34" t="n">
        <f aca="false">IF(B290&lt;&gt;"",J289,"")</f>
        <v>0</v>
      </c>
      <c r="E290" s="34" t="n">
        <f aca="false">IF(B290&lt;&gt;"",$J$5,"")</f>
        <v>297.017978105243</v>
      </c>
      <c r="F290" s="34" t="n">
        <f aca="false">IF(AND(B290&lt;&gt;"",$E$14:$E$1001+$E$10&lt;$D$14:$D$1001),$E$10,IF(AND(B290&lt;&gt;"",$D$14:$D$1001-$E$14:$E$1001&gt;0),$D$14:$D$1001-$E$14:$E$1001,IF(B290&lt;&gt;"",0,"")))</f>
        <v>0</v>
      </c>
      <c r="G290" s="34" t="n">
        <f aca="false">IF(AND(B290&lt;&gt;"",$E$14:$E$1001+$F$14:$F$1001&lt;$D$14:$D$1001),$E$14:$E$1001+$F$14:$F$1001,IF(B290&lt;&gt;"",$D$14:$D$1001,""))</f>
        <v>0</v>
      </c>
      <c r="H290" s="34" t="n">
        <f aca="false">IF(B290&lt;&gt;"",$G$14:$G$1001-$I$14:$I$1001,"")</f>
        <v>0</v>
      </c>
      <c r="I290" s="34" t="n">
        <f aca="false">IF(B290&lt;&gt;"",$D$14:$D$1001*($E$6/$E$8),"")</f>
        <v>0</v>
      </c>
      <c r="J290" s="34" t="n">
        <f aca="false">IF(AND(B290&lt;&gt;"",$E$14:$E$1001+$F$14:$F$1001&lt;$D$14:$D$1001),$D$14:$D$1001-$H$14:$H$1001,IF(B290&lt;&gt;"",0,""))</f>
        <v>0</v>
      </c>
      <c r="K290" s="34" t="n">
        <f aca="false">SUM($I$14:I290)</f>
        <v>2821.07868631458</v>
      </c>
    </row>
    <row r="291" s="36" customFormat="true" ht="15" hidden="false" customHeight="false" outlineLevel="0" collapsed="false">
      <c r="B291" s="32" t="n">
        <f aca="false">IF((IF($E$5*$E$6*$E$7*$E$9&gt;0,1,0)),B290+1,"")</f>
        <v>278</v>
      </c>
      <c r="C291" s="33" t="n">
        <f aca="false">IF(B291&lt;&gt;"",DATE(YEAR($E$9),MONTH($E$9)+B291*12/$E$8,DAY($E$9)),"")</f>
        <v>50844</v>
      </c>
      <c r="D291" s="34" t="n">
        <f aca="false">IF(B291&lt;&gt;"",J290,"")</f>
        <v>0</v>
      </c>
      <c r="E291" s="34" t="n">
        <f aca="false">IF(B291&lt;&gt;"",$J$5,"")</f>
        <v>297.017978105243</v>
      </c>
      <c r="F291" s="34" t="n">
        <f aca="false">IF(AND(B291&lt;&gt;"",$E$14:$E$1001+$E$10&lt;$D$14:$D$1001),$E$10,IF(AND(B291&lt;&gt;"",$D$14:$D$1001-$E$14:$E$1001&gt;0),$D$14:$D$1001-$E$14:$E$1001,IF(B291&lt;&gt;"",0,"")))</f>
        <v>0</v>
      </c>
      <c r="G291" s="34" t="n">
        <f aca="false">IF(AND(B291&lt;&gt;"",$E$14:$E$1001+$F$14:$F$1001&lt;$D$14:$D$1001),$E$14:$E$1001+$F$14:$F$1001,IF(B291&lt;&gt;"",$D$14:$D$1001,""))</f>
        <v>0</v>
      </c>
      <c r="H291" s="34" t="n">
        <f aca="false">IF(B291&lt;&gt;"",$G$14:$G$1001-$I$14:$I$1001,"")</f>
        <v>0</v>
      </c>
      <c r="I291" s="34" t="n">
        <f aca="false">IF(B291&lt;&gt;"",$D$14:$D$1001*($E$6/$E$8),"")</f>
        <v>0</v>
      </c>
      <c r="J291" s="34" t="n">
        <f aca="false">IF(AND(B291&lt;&gt;"",$E$14:$E$1001+$F$14:$F$1001&lt;$D$14:$D$1001),$D$14:$D$1001-$H$14:$H$1001,IF(B291&lt;&gt;"",0,""))</f>
        <v>0</v>
      </c>
      <c r="K291" s="34" t="n">
        <f aca="false">SUM($I$14:I291)</f>
        <v>2821.07868631458</v>
      </c>
    </row>
    <row r="292" s="36" customFormat="true" ht="15" hidden="false" customHeight="false" outlineLevel="0" collapsed="false">
      <c r="B292" s="32" t="n">
        <f aca="false">IF((IF($E$5*$E$6*$E$7*$E$9&gt;0,1,0)),B291+1,"")</f>
        <v>279</v>
      </c>
      <c r="C292" s="33" t="n">
        <f aca="false">IF(B292&lt;&gt;"",DATE(YEAR($E$9),MONTH($E$9)+B292*12/$E$8,DAY($E$9)),"")</f>
        <v>50875</v>
      </c>
      <c r="D292" s="34" t="n">
        <f aca="false">IF(B292&lt;&gt;"",J291,"")</f>
        <v>0</v>
      </c>
      <c r="E292" s="34" t="n">
        <f aca="false">IF(B292&lt;&gt;"",$J$5,"")</f>
        <v>297.017978105243</v>
      </c>
      <c r="F292" s="34" t="n">
        <f aca="false">IF(AND(B292&lt;&gt;"",$E$14:$E$1001+$E$10&lt;$D$14:$D$1001),$E$10,IF(AND(B292&lt;&gt;"",$D$14:$D$1001-$E$14:$E$1001&gt;0),$D$14:$D$1001-$E$14:$E$1001,IF(B292&lt;&gt;"",0,"")))</f>
        <v>0</v>
      </c>
      <c r="G292" s="34" t="n">
        <f aca="false">IF(AND(B292&lt;&gt;"",$E$14:$E$1001+$F$14:$F$1001&lt;$D$14:$D$1001),$E$14:$E$1001+$F$14:$F$1001,IF(B292&lt;&gt;"",$D$14:$D$1001,""))</f>
        <v>0</v>
      </c>
      <c r="H292" s="34" t="n">
        <f aca="false">IF(B292&lt;&gt;"",$G$14:$G$1001-$I$14:$I$1001,"")</f>
        <v>0</v>
      </c>
      <c r="I292" s="34" t="n">
        <f aca="false">IF(B292&lt;&gt;"",$D$14:$D$1001*($E$6/$E$8),"")</f>
        <v>0</v>
      </c>
      <c r="J292" s="34" t="n">
        <f aca="false">IF(AND(B292&lt;&gt;"",$E$14:$E$1001+$F$14:$F$1001&lt;$D$14:$D$1001),$D$14:$D$1001-$H$14:$H$1001,IF(B292&lt;&gt;"",0,""))</f>
        <v>0</v>
      </c>
      <c r="K292" s="34" t="n">
        <f aca="false">SUM($I$14:I292)</f>
        <v>2821.07868631458</v>
      </c>
    </row>
    <row r="293" s="36" customFormat="true" ht="15" hidden="false" customHeight="false" outlineLevel="0" collapsed="false">
      <c r="B293" s="32" t="n">
        <f aca="false">IF((IF($E$5*$E$6*$E$7*$E$9&gt;0,1,0)),B292+1,"")</f>
        <v>280</v>
      </c>
      <c r="C293" s="33" t="n">
        <f aca="false">IF(B293&lt;&gt;"",DATE(YEAR($E$9),MONTH($E$9)+B293*12/$E$8,DAY($E$9)),"")</f>
        <v>50905</v>
      </c>
      <c r="D293" s="34" t="n">
        <f aca="false">IF(B293&lt;&gt;"",J292,"")</f>
        <v>0</v>
      </c>
      <c r="E293" s="34" t="n">
        <f aca="false">IF(B293&lt;&gt;"",$J$5,"")</f>
        <v>297.017978105243</v>
      </c>
      <c r="F293" s="34" t="n">
        <f aca="false">IF(AND(B293&lt;&gt;"",$E$14:$E$1001+$E$10&lt;$D$14:$D$1001),$E$10,IF(AND(B293&lt;&gt;"",$D$14:$D$1001-$E$14:$E$1001&gt;0),$D$14:$D$1001-$E$14:$E$1001,IF(B293&lt;&gt;"",0,"")))</f>
        <v>0</v>
      </c>
      <c r="G293" s="34" t="n">
        <f aca="false">IF(AND(B293&lt;&gt;"",$E$14:$E$1001+$F$14:$F$1001&lt;$D$14:$D$1001),$E$14:$E$1001+$F$14:$F$1001,IF(B293&lt;&gt;"",$D$14:$D$1001,""))</f>
        <v>0</v>
      </c>
      <c r="H293" s="34" t="n">
        <f aca="false">IF(B293&lt;&gt;"",$G$14:$G$1001-$I$14:$I$1001,"")</f>
        <v>0</v>
      </c>
      <c r="I293" s="34" t="n">
        <f aca="false">IF(B293&lt;&gt;"",$D$14:$D$1001*($E$6/$E$8),"")</f>
        <v>0</v>
      </c>
      <c r="J293" s="34" t="n">
        <f aca="false">IF(AND(B293&lt;&gt;"",$E$14:$E$1001+$F$14:$F$1001&lt;$D$14:$D$1001),$D$14:$D$1001-$H$14:$H$1001,IF(B293&lt;&gt;"",0,""))</f>
        <v>0</v>
      </c>
      <c r="K293" s="34" t="n">
        <f aca="false">SUM($I$14:I293)</f>
        <v>2821.07868631458</v>
      </c>
    </row>
    <row r="294" s="36" customFormat="true" ht="15" hidden="false" customHeight="false" outlineLevel="0" collapsed="false">
      <c r="B294" s="32" t="n">
        <f aca="false">IF((IF($E$5*$E$6*$E$7*$E$9&gt;0,1,0)),B293+1,"")</f>
        <v>281</v>
      </c>
      <c r="C294" s="33" t="n">
        <f aca="false">IF(B294&lt;&gt;"",DATE(YEAR($E$9),MONTH($E$9)+B294*12/$E$8,DAY($E$9)),"")</f>
        <v>50936</v>
      </c>
      <c r="D294" s="34" t="n">
        <f aca="false">IF(B294&lt;&gt;"",J293,"")</f>
        <v>0</v>
      </c>
      <c r="E294" s="34" t="n">
        <f aca="false">IF(B294&lt;&gt;"",$J$5,"")</f>
        <v>297.017978105243</v>
      </c>
      <c r="F294" s="34" t="n">
        <f aca="false">IF(AND(B294&lt;&gt;"",$E$14:$E$1001+$E$10&lt;$D$14:$D$1001),$E$10,IF(AND(B294&lt;&gt;"",$D$14:$D$1001-$E$14:$E$1001&gt;0),$D$14:$D$1001-$E$14:$E$1001,IF(B294&lt;&gt;"",0,"")))</f>
        <v>0</v>
      </c>
      <c r="G294" s="34" t="n">
        <f aca="false">IF(AND(B294&lt;&gt;"",$E$14:$E$1001+$F$14:$F$1001&lt;$D$14:$D$1001),$E$14:$E$1001+$F$14:$F$1001,IF(B294&lt;&gt;"",$D$14:$D$1001,""))</f>
        <v>0</v>
      </c>
      <c r="H294" s="34" t="n">
        <f aca="false">IF(B294&lt;&gt;"",$G$14:$G$1001-$I$14:$I$1001,"")</f>
        <v>0</v>
      </c>
      <c r="I294" s="34" t="n">
        <f aca="false">IF(B294&lt;&gt;"",$D$14:$D$1001*($E$6/$E$8),"")</f>
        <v>0</v>
      </c>
      <c r="J294" s="34" t="n">
        <f aca="false">IF(AND(B294&lt;&gt;"",$E$14:$E$1001+$F$14:$F$1001&lt;$D$14:$D$1001),$D$14:$D$1001-$H$14:$H$1001,IF(B294&lt;&gt;"",0,""))</f>
        <v>0</v>
      </c>
      <c r="K294" s="34" t="n">
        <f aca="false">SUM($I$14:I294)</f>
        <v>2821.07868631458</v>
      </c>
    </row>
    <row r="295" s="36" customFormat="true" ht="15" hidden="false" customHeight="false" outlineLevel="0" collapsed="false">
      <c r="B295" s="32" t="n">
        <f aca="false">IF((IF($E$5*$E$6*$E$7*$E$9&gt;0,1,0)),B294+1,"")</f>
        <v>282</v>
      </c>
      <c r="C295" s="33" t="n">
        <f aca="false">IF(B295&lt;&gt;"",DATE(YEAR($E$9),MONTH($E$9)+B295*12/$E$8,DAY($E$9)),"")</f>
        <v>50966</v>
      </c>
      <c r="D295" s="34" t="n">
        <f aca="false">IF(B295&lt;&gt;"",J294,"")</f>
        <v>0</v>
      </c>
      <c r="E295" s="34" t="n">
        <f aca="false">IF(B295&lt;&gt;"",$J$5,"")</f>
        <v>297.017978105243</v>
      </c>
      <c r="F295" s="34" t="n">
        <f aca="false">IF(AND(B295&lt;&gt;"",$E$14:$E$1001+$E$10&lt;$D$14:$D$1001),$E$10,IF(AND(B295&lt;&gt;"",$D$14:$D$1001-$E$14:$E$1001&gt;0),$D$14:$D$1001-$E$14:$E$1001,IF(B295&lt;&gt;"",0,"")))</f>
        <v>0</v>
      </c>
      <c r="G295" s="34" t="n">
        <f aca="false">IF(AND(B295&lt;&gt;"",$E$14:$E$1001+$F$14:$F$1001&lt;$D$14:$D$1001),$E$14:$E$1001+$F$14:$F$1001,IF(B295&lt;&gt;"",$D$14:$D$1001,""))</f>
        <v>0</v>
      </c>
      <c r="H295" s="34" t="n">
        <f aca="false">IF(B295&lt;&gt;"",$G$14:$G$1001-$I$14:$I$1001,"")</f>
        <v>0</v>
      </c>
      <c r="I295" s="34" t="n">
        <f aca="false">IF(B295&lt;&gt;"",$D$14:$D$1001*($E$6/$E$8),"")</f>
        <v>0</v>
      </c>
      <c r="J295" s="34" t="n">
        <f aca="false">IF(AND(B295&lt;&gt;"",$E$14:$E$1001+$F$14:$F$1001&lt;$D$14:$D$1001),$D$14:$D$1001-$H$14:$H$1001,IF(B295&lt;&gt;"",0,""))</f>
        <v>0</v>
      </c>
      <c r="K295" s="34" t="n">
        <f aca="false">SUM($I$14:I295)</f>
        <v>2821.07868631458</v>
      </c>
    </row>
    <row r="296" s="36" customFormat="true" ht="15" hidden="false" customHeight="false" outlineLevel="0" collapsed="false">
      <c r="B296" s="32" t="n">
        <f aca="false">IF((IF($E$5*$E$6*$E$7*$E$9&gt;0,1,0)),B295+1,"")</f>
        <v>283</v>
      </c>
      <c r="C296" s="33" t="n">
        <f aca="false">IF(B296&lt;&gt;"",DATE(YEAR($E$9),MONTH($E$9)+B296*12/$E$8,DAY($E$9)),"")</f>
        <v>50997</v>
      </c>
      <c r="D296" s="34" t="n">
        <f aca="false">IF(B296&lt;&gt;"",J295,"")</f>
        <v>0</v>
      </c>
      <c r="E296" s="34" t="n">
        <f aca="false">IF(B296&lt;&gt;"",$J$5,"")</f>
        <v>297.017978105243</v>
      </c>
      <c r="F296" s="34" t="n">
        <f aca="false">IF(AND(B296&lt;&gt;"",$E$14:$E$1001+$E$10&lt;$D$14:$D$1001),$E$10,IF(AND(B296&lt;&gt;"",$D$14:$D$1001-$E$14:$E$1001&gt;0),$D$14:$D$1001-$E$14:$E$1001,IF(B296&lt;&gt;"",0,"")))</f>
        <v>0</v>
      </c>
      <c r="G296" s="34" t="n">
        <f aca="false">IF(AND(B296&lt;&gt;"",$E$14:$E$1001+$F$14:$F$1001&lt;$D$14:$D$1001),$E$14:$E$1001+$F$14:$F$1001,IF(B296&lt;&gt;"",$D$14:$D$1001,""))</f>
        <v>0</v>
      </c>
      <c r="H296" s="34" t="n">
        <f aca="false">IF(B296&lt;&gt;"",$G$14:$G$1001-$I$14:$I$1001,"")</f>
        <v>0</v>
      </c>
      <c r="I296" s="34" t="n">
        <f aca="false">IF(B296&lt;&gt;"",$D$14:$D$1001*($E$6/$E$8),"")</f>
        <v>0</v>
      </c>
      <c r="J296" s="34" t="n">
        <f aca="false">IF(AND(B296&lt;&gt;"",$E$14:$E$1001+$F$14:$F$1001&lt;$D$14:$D$1001),$D$14:$D$1001-$H$14:$H$1001,IF(B296&lt;&gt;"",0,""))</f>
        <v>0</v>
      </c>
      <c r="K296" s="34" t="n">
        <f aca="false">SUM($I$14:I296)</f>
        <v>2821.07868631458</v>
      </c>
    </row>
    <row r="297" s="36" customFormat="true" ht="15" hidden="false" customHeight="false" outlineLevel="0" collapsed="false">
      <c r="B297" s="32" t="n">
        <f aca="false">IF((IF($E$5*$E$6*$E$7*$E$9&gt;0,1,0)),B296+1,"")</f>
        <v>284</v>
      </c>
      <c r="C297" s="33" t="n">
        <f aca="false">IF(B297&lt;&gt;"",DATE(YEAR($E$9),MONTH($E$9)+B297*12/$E$8,DAY($E$9)),"")</f>
        <v>51028</v>
      </c>
      <c r="D297" s="34" t="n">
        <f aca="false">IF(B297&lt;&gt;"",J296,"")</f>
        <v>0</v>
      </c>
      <c r="E297" s="34" t="n">
        <f aca="false">IF(B297&lt;&gt;"",$J$5,"")</f>
        <v>297.017978105243</v>
      </c>
      <c r="F297" s="34" t="n">
        <f aca="false">IF(AND(B297&lt;&gt;"",$E$14:$E$1001+$E$10&lt;$D$14:$D$1001),$E$10,IF(AND(B297&lt;&gt;"",$D$14:$D$1001-$E$14:$E$1001&gt;0),$D$14:$D$1001-$E$14:$E$1001,IF(B297&lt;&gt;"",0,"")))</f>
        <v>0</v>
      </c>
      <c r="G297" s="34" t="n">
        <f aca="false">IF(AND(B297&lt;&gt;"",$E$14:$E$1001+$F$14:$F$1001&lt;$D$14:$D$1001),$E$14:$E$1001+$F$14:$F$1001,IF(B297&lt;&gt;"",$D$14:$D$1001,""))</f>
        <v>0</v>
      </c>
      <c r="H297" s="34" t="n">
        <f aca="false">IF(B297&lt;&gt;"",$G$14:$G$1001-$I$14:$I$1001,"")</f>
        <v>0</v>
      </c>
      <c r="I297" s="34" t="n">
        <f aca="false">IF(B297&lt;&gt;"",$D$14:$D$1001*($E$6/$E$8),"")</f>
        <v>0</v>
      </c>
      <c r="J297" s="34" t="n">
        <f aca="false">IF(AND(B297&lt;&gt;"",$E$14:$E$1001+$F$14:$F$1001&lt;$D$14:$D$1001),$D$14:$D$1001-$H$14:$H$1001,IF(B297&lt;&gt;"",0,""))</f>
        <v>0</v>
      </c>
      <c r="K297" s="34" t="n">
        <f aca="false">SUM($I$14:I297)</f>
        <v>2821.07868631458</v>
      </c>
    </row>
    <row r="298" s="36" customFormat="true" ht="15" hidden="false" customHeight="false" outlineLevel="0" collapsed="false">
      <c r="B298" s="32" t="n">
        <f aca="false">IF((IF($E$5*$E$6*$E$7*$E$9&gt;0,1,0)),B297+1,"")</f>
        <v>285</v>
      </c>
      <c r="C298" s="33" t="n">
        <f aca="false">IF(B298&lt;&gt;"",DATE(YEAR($E$9),MONTH($E$9)+B298*12/$E$8,DAY($E$9)),"")</f>
        <v>51058</v>
      </c>
      <c r="D298" s="34" t="n">
        <f aca="false">IF(B298&lt;&gt;"",J297,"")</f>
        <v>0</v>
      </c>
      <c r="E298" s="34" t="n">
        <f aca="false">IF(B298&lt;&gt;"",$J$5,"")</f>
        <v>297.017978105243</v>
      </c>
      <c r="F298" s="34" t="n">
        <f aca="false">IF(AND(B298&lt;&gt;"",$E$14:$E$1001+$E$10&lt;$D$14:$D$1001),$E$10,IF(AND(B298&lt;&gt;"",$D$14:$D$1001-$E$14:$E$1001&gt;0),$D$14:$D$1001-$E$14:$E$1001,IF(B298&lt;&gt;"",0,"")))</f>
        <v>0</v>
      </c>
      <c r="G298" s="34" t="n">
        <f aca="false">IF(AND(B298&lt;&gt;"",$E$14:$E$1001+$F$14:$F$1001&lt;$D$14:$D$1001),$E$14:$E$1001+$F$14:$F$1001,IF(B298&lt;&gt;"",$D$14:$D$1001,""))</f>
        <v>0</v>
      </c>
      <c r="H298" s="34" t="n">
        <f aca="false">IF(B298&lt;&gt;"",$G$14:$G$1001-$I$14:$I$1001,"")</f>
        <v>0</v>
      </c>
      <c r="I298" s="34" t="n">
        <f aca="false">IF(B298&lt;&gt;"",$D$14:$D$1001*($E$6/$E$8),"")</f>
        <v>0</v>
      </c>
      <c r="J298" s="34" t="n">
        <f aca="false">IF(AND(B298&lt;&gt;"",$E$14:$E$1001+$F$14:$F$1001&lt;$D$14:$D$1001),$D$14:$D$1001-$H$14:$H$1001,IF(B298&lt;&gt;"",0,""))</f>
        <v>0</v>
      </c>
      <c r="K298" s="34" t="n">
        <f aca="false">SUM($I$14:I298)</f>
        <v>2821.07868631458</v>
      </c>
    </row>
    <row r="299" s="36" customFormat="true" ht="15" hidden="false" customHeight="false" outlineLevel="0" collapsed="false">
      <c r="B299" s="32" t="n">
        <f aca="false">IF((IF($E$5*$E$6*$E$7*$E$9&gt;0,1,0)),B298+1,"")</f>
        <v>286</v>
      </c>
      <c r="C299" s="33" t="n">
        <f aca="false">IF(B299&lt;&gt;"",DATE(YEAR($E$9),MONTH($E$9)+B299*12/$E$8,DAY($E$9)),"")</f>
        <v>51089</v>
      </c>
      <c r="D299" s="34" t="n">
        <f aca="false">IF(B299&lt;&gt;"",J298,"")</f>
        <v>0</v>
      </c>
      <c r="E299" s="34" t="n">
        <f aca="false">IF(B299&lt;&gt;"",$J$5,"")</f>
        <v>297.017978105243</v>
      </c>
      <c r="F299" s="34" t="n">
        <f aca="false">IF(AND(B299&lt;&gt;"",$E$14:$E$1001+$E$10&lt;$D$14:$D$1001),$E$10,IF(AND(B299&lt;&gt;"",$D$14:$D$1001-$E$14:$E$1001&gt;0),$D$14:$D$1001-$E$14:$E$1001,IF(B299&lt;&gt;"",0,"")))</f>
        <v>0</v>
      </c>
      <c r="G299" s="34" t="n">
        <f aca="false">IF(AND(B299&lt;&gt;"",$E$14:$E$1001+$F$14:$F$1001&lt;$D$14:$D$1001),$E$14:$E$1001+$F$14:$F$1001,IF(B299&lt;&gt;"",$D$14:$D$1001,""))</f>
        <v>0</v>
      </c>
      <c r="H299" s="34" t="n">
        <f aca="false">IF(B299&lt;&gt;"",$G$14:$G$1001-$I$14:$I$1001,"")</f>
        <v>0</v>
      </c>
      <c r="I299" s="34" t="n">
        <f aca="false">IF(B299&lt;&gt;"",$D$14:$D$1001*($E$6/$E$8),"")</f>
        <v>0</v>
      </c>
      <c r="J299" s="34" t="n">
        <f aca="false">IF(AND(B299&lt;&gt;"",$E$14:$E$1001+$F$14:$F$1001&lt;$D$14:$D$1001),$D$14:$D$1001-$H$14:$H$1001,IF(B299&lt;&gt;"",0,""))</f>
        <v>0</v>
      </c>
      <c r="K299" s="34" t="n">
        <f aca="false">SUM($I$14:I299)</f>
        <v>2821.07868631458</v>
      </c>
    </row>
    <row r="300" s="36" customFormat="true" ht="15" hidden="false" customHeight="false" outlineLevel="0" collapsed="false">
      <c r="B300" s="32" t="n">
        <f aca="false">IF((IF($E$5*$E$6*$E$7*$E$9&gt;0,1,0)),B299+1,"")</f>
        <v>287</v>
      </c>
      <c r="C300" s="33" t="n">
        <f aca="false">IF(B300&lt;&gt;"",DATE(YEAR($E$9),MONTH($E$9)+B300*12/$E$8,DAY($E$9)),"")</f>
        <v>51119</v>
      </c>
      <c r="D300" s="34" t="n">
        <f aca="false">IF(B300&lt;&gt;"",J299,"")</f>
        <v>0</v>
      </c>
      <c r="E300" s="34" t="n">
        <f aca="false">IF(B300&lt;&gt;"",$J$5,"")</f>
        <v>297.017978105243</v>
      </c>
      <c r="F300" s="34" t="n">
        <f aca="false">IF(AND(B300&lt;&gt;"",$E$14:$E$1001+$E$10&lt;$D$14:$D$1001),$E$10,IF(AND(B300&lt;&gt;"",$D$14:$D$1001-$E$14:$E$1001&gt;0),$D$14:$D$1001-$E$14:$E$1001,IF(B300&lt;&gt;"",0,"")))</f>
        <v>0</v>
      </c>
      <c r="G300" s="34" t="n">
        <f aca="false">IF(AND(B300&lt;&gt;"",$E$14:$E$1001+$F$14:$F$1001&lt;$D$14:$D$1001),$E$14:$E$1001+$F$14:$F$1001,IF(B300&lt;&gt;"",$D$14:$D$1001,""))</f>
        <v>0</v>
      </c>
      <c r="H300" s="34" t="n">
        <f aca="false">IF(B300&lt;&gt;"",$G$14:$G$1001-$I$14:$I$1001,"")</f>
        <v>0</v>
      </c>
      <c r="I300" s="34" t="n">
        <f aca="false">IF(B300&lt;&gt;"",$D$14:$D$1001*($E$6/$E$8),"")</f>
        <v>0</v>
      </c>
      <c r="J300" s="34" t="n">
        <f aca="false">IF(AND(B300&lt;&gt;"",$E$14:$E$1001+$F$14:$F$1001&lt;$D$14:$D$1001),$D$14:$D$1001-$H$14:$H$1001,IF(B300&lt;&gt;"",0,""))</f>
        <v>0</v>
      </c>
      <c r="K300" s="34" t="n">
        <f aca="false">SUM($I$14:I300)</f>
        <v>2821.07868631458</v>
      </c>
    </row>
    <row r="301" s="36" customFormat="true" ht="15" hidden="false" customHeight="false" outlineLevel="0" collapsed="false">
      <c r="B301" s="32" t="n">
        <f aca="false">IF((IF($E$5*$E$6*$E$7*$E$9&gt;0,1,0)),B300+1,"")</f>
        <v>288</v>
      </c>
      <c r="C301" s="33" t="n">
        <f aca="false">IF(B301&lt;&gt;"",DATE(YEAR($E$9),MONTH($E$9)+B301*12/$E$8,DAY($E$9)),"")</f>
        <v>51150</v>
      </c>
      <c r="D301" s="34" t="n">
        <f aca="false">IF(B301&lt;&gt;"",J300,"")</f>
        <v>0</v>
      </c>
      <c r="E301" s="34" t="n">
        <f aca="false">IF(B301&lt;&gt;"",$J$5,"")</f>
        <v>297.017978105243</v>
      </c>
      <c r="F301" s="34" t="n">
        <f aca="false">IF(AND(B301&lt;&gt;"",$E$14:$E$1001+$E$10&lt;$D$14:$D$1001),$E$10,IF(AND(B301&lt;&gt;"",$D$14:$D$1001-$E$14:$E$1001&gt;0),$D$14:$D$1001-$E$14:$E$1001,IF(B301&lt;&gt;"",0,"")))</f>
        <v>0</v>
      </c>
      <c r="G301" s="34" t="n">
        <f aca="false">IF(AND(B301&lt;&gt;"",$E$14:$E$1001+$F$14:$F$1001&lt;$D$14:$D$1001),$E$14:$E$1001+$F$14:$F$1001,IF(B301&lt;&gt;"",$D$14:$D$1001,""))</f>
        <v>0</v>
      </c>
      <c r="H301" s="34" t="n">
        <f aca="false">IF(B301&lt;&gt;"",$G$14:$G$1001-$I$14:$I$1001,"")</f>
        <v>0</v>
      </c>
      <c r="I301" s="34" t="n">
        <f aca="false">IF(B301&lt;&gt;"",$D$14:$D$1001*($E$6/$E$8),"")</f>
        <v>0</v>
      </c>
      <c r="J301" s="34" t="n">
        <f aca="false">IF(AND(B301&lt;&gt;"",$E$14:$E$1001+$F$14:$F$1001&lt;$D$14:$D$1001),$D$14:$D$1001-$H$14:$H$1001,IF(B301&lt;&gt;"",0,""))</f>
        <v>0</v>
      </c>
      <c r="K301" s="34" t="n">
        <f aca="false">SUM($I$14:I301)</f>
        <v>2821.07868631458</v>
      </c>
    </row>
    <row r="302" s="36" customFormat="true" ht="15" hidden="false" customHeight="false" outlineLevel="0" collapsed="false">
      <c r="B302" s="32" t="n">
        <f aca="false">IF((IF($E$5*$E$6*$E$7*$E$9&gt;0,1,0)),B301+1,"")</f>
        <v>289</v>
      </c>
      <c r="C302" s="33" t="n">
        <f aca="false">IF(B302&lt;&gt;"",DATE(YEAR($E$9),MONTH($E$9)+B302*12/$E$8,DAY($E$9)),"")</f>
        <v>51181</v>
      </c>
      <c r="D302" s="34" t="n">
        <f aca="false">IF(B302&lt;&gt;"",J301,"")</f>
        <v>0</v>
      </c>
      <c r="E302" s="34" t="n">
        <f aca="false">IF(B302&lt;&gt;"",$J$5,"")</f>
        <v>297.017978105243</v>
      </c>
      <c r="F302" s="34" t="n">
        <f aca="false">IF(AND(B302&lt;&gt;"",$E$14:$E$1001+$E$10&lt;$D$14:$D$1001),$E$10,IF(AND(B302&lt;&gt;"",$D$14:$D$1001-$E$14:$E$1001&gt;0),$D$14:$D$1001-$E$14:$E$1001,IF(B302&lt;&gt;"",0,"")))</f>
        <v>0</v>
      </c>
      <c r="G302" s="34" t="n">
        <f aca="false">IF(AND(B302&lt;&gt;"",$E$14:$E$1001+$F$14:$F$1001&lt;$D$14:$D$1001),$E$14:$E$1001+$F$14:$F$1001,IF(B302&lt;&gt;"",$D$14:$D$1001,""))</f>
        <v>0</v>
      </c>
      <c r="H302" s="34" t="n">
        <f aca="false">IF(B302&lt;&gt;"",$G$14:$G$1001-$I$14:$I$1001,"")</f>
        <v>0</v>
      </c>
      <c r="I302" s="34" t="n">
        <f aca="false">IF(B302&lt;&gt;"",$D$14:$D$1001*($E$6/$E$8),"")</f>
        <v>0</v>
      </c>
      <c r="J302" s="34" t="n">
        <f aca="false">IF(AND(B302&lt;&gt;"",$E$14:$E$1001+$F$14:$F$1001&lt;$D$14:$D$1001),$D$14:$D$1001-$H$14:$H$1001,IF(B302&lt;&gt;"",0,""))</f>
        <v>0</v>
      </c>
      <c r="K302" s="34" t="n">
        <f aca="false">SUM($I$14:I302)</f>
        <v>2821.07868631458</v>
      </c>
    </row>
    <row r="303" s="36" customFormat="true" ht="15" hidden="false" customHeight="false" outlineLevel="0" collapsed="false">
      <c r="B303" s="32" t="n">
        <f aca="false">IF((IF($E$5*$E$6*$E$7*$E$9&gt;0,1,0)),B302+1,"")</f>
        <v>290</v>
      </c>
      <c r="C303" s="33" t="n">
        <f aca="false">IF(B303&lt;&gt;"",DATE(YEAR($E$9),MONTH($E$9)+B303*12/$E$8,DAY($E$9)),"")</f>
        <v>51210</v>
      </c>
      <c r="D303" s="34" t="n">
        <f aca="false">IF(B303&lt;&gt;"",J302,"")</f>
        <v>0</v>
      </c>
      <c r="E303" s="34" t="n">
        <f aca="false">IF(B303&lt;&gt;"",$J$5,"")</f>
        <v>297.017978105243</v>
      </c>
      <c r="F303" s="34" t="n">
        <f aca="false">IF(AND(B303&lt;&gt;"",$E$14:$E$1001+$E$10&lt;$D$14:$D$1001),$E$10,IF(AND(B303&lt;&gt;"",$D$14:$D$1001-$E$14:$E$1001&gt;0),$D$14:$D$1001-$E$14:$E$1001,IF(B303&lt;&gt;"",0,"")))</f>
        <v>0</v>
      </c>
      <c r="G303" s="34" t="n">
        <f aca="false">IF(AND(B303&lt;&gt;"",$E$14:$E$1001+$F$14:$F$1001&lt;$D$14:$D$1001),$E$14:$E$1001+$F$14:$F$1001,IF(B303&lt;&gt;"",$D$14:$D$1001,""))</f>
        <v>0</v>
      </c>
      <c r="H303" s="34" t="n">
        <f aca="false">IF(B303&lt;&gt;"",$G$14:$G$1001-$I$14:$I$1001,"")</f>
        <v>0</v>
      </c>
      <c r="I303" s="34" t="n">
        <f aca="false">IF(B303&lt;&gt;"",$D$14:$D$1001*($E$6/$E$8),"")</f>
        <v>0</v>
      </c>
      <c r="J303" s="34" t="n">
        <f aca="false">IF(AND(B303&lt;&gt;"",$E$14:$E$1001+$F$14:$F$1001&lt;$D$14:$D$1001),$D$14:$D$1001-$H$14:$H$1001,IF(B303&lt;&gt;"",0,""))</f>
        <v>0</v>
      </c>
      <c r="K303" s="34" t="n">
        <f aca="false">SUM($I$14:I303)</f>
        <v>2821.07868631458</v>
      </c>
    </row>
    <row r="304" s="36" customFormat="true" ht="15" hidden="false" customHeight="false" outlineLevel="0" collapsed="false">
      <c r="B304" s="32" t="n">
        <f aca="false">IF((IF($E$5*$E$6*$E$7*$E$9&gt;0,1,0)),B303+1,"")</f>
        <v>291</v>
      </c>
      <c r="C304" s="33" t="n">
        <f aca="false">IF(B304&lt;&gt;"",DATE(YEAR($E$9),MONTH($E$9)+B304*12/$E$8,DAY($E$9)),"")</f>
        <v>51241</v>
      </c>
      <c r="D304" s="34" t="n">
        <f aca="false">IF(B304&lt;&gt;"",J303,"")</f>
        <v>0</v>
      </c>
      <c r="E304" s="34" t="n">
        <f aca="false">IF(B304&lt;&gt;"",$J$5,"")</f>
        <v>297.017978105243</v>
      </c>
      <c r="F304" s="34" t="n">
        <f aca="false">IF(AND(B304&lt;&gt;"",$E$14:$E$1001+$E$10&lt;$D$14:$D$1001),$E$10,IF(AND(B304&lt;&gt;"",$D$14:$D$1001-$E$14:$E$1001&gt;0),$D$14:$D$1001-$E$14:$E$1001,IF(B304&lt;&gt;"",0,"")))</f>
        <v>0</v>
      </c>
      <c r="G304" s="34" t="n">
        <f aca="false">IF(AND(B304&lt;&gt;"",$E$14:$E$1001+$F$14:$F$1001&lt;$D$14:$D$1001),$E$14:$E$1001+$F$14:$F$1001,IF(B304&lt;&gt;"",$D$14:$D$1001,""))</f>
        <v>0</v>
      </c>
      <c r="H304" s="34" t="n">
        <f aca="false">IF(B304&lt;&gt;"",$G$14:$G$1001-$I$14:$I$1001,"")</f>
        <v>0</v>
      </c>
      <c r="I304" s="34" t="n">
        <f aca="false">IF(B304&lt;&gt;"",$D$14:$D$1001*($E$6/$E$8),"")</f>
        <v>0</v>
      </c>
      <c r="J304" s="34" t="n">
        <f aca="false">IF(AND(B304&lt;&gt;"",$E$14:$E$1001+$F$14:$F$1001&lt;$D$14:$D$1001),$D$14:$D$1001-$H$14:$H$1001,IF(B304&lt;&gt;"",0,""))</f>
        <v>0</v>
      </c>
      <c r="K304" s="34" t="n">
        <f aca="false">SUM($I$14:I304)</f>
        <v>2821.07868631458</v>
      </c>
    </row>
    <row r="305" s="36" customFormat="true" ht="15" hidden="false" customHeight="false" outlineLevel="0" collapsed="false">
      <c r="B305" s="32" t="n">
        <f aca="false">IF((IF($E$5*$E$6*$E$7*$E$9&gt;0,1,0)),B304+1,"")</f>
        <v>292</v>
      </c>
      <c r="C305" s="33" t="n">
        <f aca="false">IF(B305&lt;&gt;"",DATE(YEAR($E$9),MONTH($E$9)+B305*12/$E$8,DAY($E$9)),"")</f>
        <v>51271</v>
      </c>
      <c r="D305" s="34" t="n">
        <f aca="false">IF(B305&lt;&gt;"",J304,"")</f>
        <v>0</v>
      </c>
      <c r="E305" s="34" t="n">
        <f aca="false">IF(B305&lt;&gt;"",$J$5,"")</f>
        <v>297.017978105243</v>
      </c>
      <c r="F305" s="34" t="n">
        <f aca="false">IF(AND(B305&lt;&gt;"",$E$14:$E$1001+$E$10&lt;$D$14:$D$1001),$E$10,IF(AND(B305&lt;&gt;"",$D$14:$D$1001-$E$14:$E$1001&gt;0),$D$14:$D$1001-$E$14:$E$1001,IF(B305&lt;&gt;"",0,"")))</f>
        <v>0</v>
      </c>
      <c r="G305" s="34" t="n">
        <f aca="false">IF(AND(B305&lt;&gt;"",$E$14:$E$1001+$F$14:$F$1001&lt;$D$14:$D$1001),$E$14:$E$1001+$F$14:$F$1001,IF(B305&lt;&gt;"",$D$14:$D$1001,""))</f>
        <v>0</v>
      </c>
      <c r="H305" s="34" t="n">
        <f aca="false">IF(B305&lt;&gt;"",$G$14:$G$1001-$I$14:$I$1001,"")</f>
        <v>0</v>
      </c>
      <c r="I305" s="34" t="n">
        <f aca="false">IF(B305&lt;&gt;"",$D$14:$D$1001*($E$6/$E$8),"")</f>
        <v>0</v>
      </c>
      <c r="J305" s="34" t="n">
        <f aca="false">IF(AND(B305&lt;&gt;"",$E$14:$E$1001+$F$14:$F$1001&lt;$D$14:$D$1001),$D$14:$D$1001-$H$14:$H$1001,IF(B305&lt;&gt;"",0,""))</f>
        <v>0</v>
      </c>
      <c r="K305" s="34" t="n">
        <f aca="false">SUM($I$14:I305)</f>
        <v>2821.07868631458</v>
      </c>
    </row>
    <row r="306" s="36" customFormat="true" ht="15" hidden="false" customHeight="false" outlineLevel="0" collapsed="false">
      <c r="B306" s="32" t="n">
        <f aca="false">IF((IF($E$5*$E$6*$E$7*$E$9&gt;0,1,0)),B305+1,"")</f>
        <v>293</v>
      </c>
      <c r="C306" s="33" t="n">
        <f aca="false">IF(B306&lt;&gt;"",DATE(YEAR($E$9),MONTH($E$9)+B306*12/$E$8,DAY($E$9)),"")</f>
        <v>51302</v>
      </c>
      <c r="D306" s="34" t="n">
        <f aca="false">IF(B306&lt;&gt;"",J305,"")</f>
        <v>0</v>
      </c>
      <c r="E306" s="34" t="n">
        <f aca="false">IF(B306&lt;&gt;"",$J$5,"")</f>
        <v>297.017978105243</v>
      </c>
      <c r="F306" s="34" t="n">
        <f aca="false">IF(AND(B306&lt;&gt;"",$E$14:$E$1001+$E$10&lt;$D$14:$D$1001),$E$10,IF(AND(B306&lt;&gt;"",$D$14:$D$1001-$E$14:$E$1001&gt;0),$D$14:$D$1001-$E$14:$E$1001,IF(B306&lt;&gt;"",0,"")))</f>
        <v>0</v>
      </c>
      <c r="G306" s="34" t="n">
        <f aca="false">IF(AND(B306&lt;&gt;"",$E$14:$E$1001+$F$14:$F$1001&lt;$D$14:$D$1001),$E$14:$E$1001+$F$14:$F$1001,IF(B306&lt;&gt;"",$D$14:$D$1001,""))</f>
        <v>0</v>
      </c>
      <c r="H306" s="34" t="n">
        <f aca="false">IF(B306&lt;&gt;"",$G$14:$G$1001-$I$14:$I$1001,"")</f>
        <v>0</v>
      </c>
      <c r="I306" s="34" t="n">
        <f aca="false">IF(B306&lt;&gt;"",$D$14:$D$1001*($E$6/$E$8),"")</f>
        <v>0</v>
      </c>
      <c r="J306" s="34" t="n">
        <f aca="false">IF(AND(B306&lt;&gt;"",$E$14:$E$1001+$F$14:$F$1001&lt;$D$14:$D$1001),$D$14:$D$1001-$H$14:$H$1001,IF(B306&lt;&gt;"",0,""))</f>
        <v>0</v>
      </c>
      <c r="K306" s="34" t="n">
        <f aca="false">SUM($I$14:I306)</f>
        <v>2821.07868631458</v>
      </c>
    </row>
    <row r="307" s="36" customFormat="true" ht="15" hidden="false" customHeight="false" outlineLevel="0" collapsed="false">
      <c r="B307" s="32" t="n">
        <f aca="false">IF((IF($E$5*$E$6*$E$7*$E$9&gt;0,1,0)),B306+1,"")</f>
        <v>294</v>
      </c>
      <c r="C307" s="33" t="n">
        <f aca="false">IF(B307&lt;&gt;"",DATE(YEAR($E$9),MONTH($E$9)+B307*12/$E$8,DAY($E$9)),"")</f>
        <v>51332</v>
      </c>
      <c r="D307" s="34" t="n">
        <f aca="false">IF(B307&lt;&gt;"",J306,"")</f>
        <v>0</v>
      </c>
      <c r="E307" s="34" t="n">
        <f aca="false">IF(B307&lt;&gt;"",$J$5,"")</f>
        <v>297.017978105243</v>
      </c>
      <c r="F307" s="34" t="n">
        <f aca="false">IF(AND(B307&lt;&gt;"",$E$14:$E$1001+$E$10&lt;$D$14:$D$1001),$E$10,IF(AND(B307&lt;&gt;"",$D$14:$D$1001-$E$14:$E$1001&gt;0),$D$14:$D$1001-$E$14:$E$1001,IF(B307&lt;&gt;"",0,"")))</f>
        <v>0</v>
      </c>
      <c r="G307" s="34" t="n">
        <f aca="false">IF(AND(B307&lt;&gt;"",$E$14:$E$1001+$F$14:$F$1001&lt;$D$14:$D$1001),$E$14:$E$1001+$F$14:$F$1001,IF(B307&lt;&gt;"",$D$14:$D$1001,""))</f>
        <v>0</v>
      </c>
      <c r="H307" s="34" t="n">
        <f aca="false">IF(B307&lt;&gt;"",$G$14:$G$1001-$I$14:$I$1001,"")</f>
        <v>0</v>
      </c>
      <c r="I307" s="34" t="n">
        <f aca="false">IF(B307&lt;&gt;"",$D$14:$D$1001*($E$6/$E$8),"")</f>
        <v>0</v>
      </c>
      <c r="J307" s="34" t="n">
        <f aca="false">IF(AND(B307&lt;&gt;"",$E$14:$E$1001+$F$14:$F$1001&lt;$D$14:$D$1001),$D$14:$D$1001-$H$14:$H$1001,IF(B307&lt;&gt;"",0,""))</f>
        <v>0</v>
      </c>
      <c r="K307" s="34" t="n">
        <f aca="false">SUM($I$14:I307)</f>
        <v>2821.07868631458</v>
      </c>
    </row>
    <row r="308" s="36" customFormat="true" ht="15" hidden="false" customHeight="false" outlineLevel="0" collapsed="false">
      <c r="B308" s="32" t="n">
        <f aca="false">IF((IF($E$5*$E$6*$E$7*$E$9&gt;0,1,0)),B307+1,"")</f>
        <v>295</v>
      </c>
      <c r="C308" s="33" t="n">
        <f aca="false">IF(B308&lt;&gt;"",DATE(YEAR($E$9),MONTH($E$9)+B308*12/$E$8,DAY($E$9)),"")</f>
        <v>51363</v>
      </c>
      <c r="D308" s="34" t="n">
        <f aca="false">IF(B308&lt;&gt;"",J307,"")</f>
        <v>0</v>
      </c>
      <c r="E308" s="34" t="n">
        <f aca="false">IF(B308&lt;&gt;"",$J$5,"")</f>
        <v>297.017978105243</v>
      </c>
      <c r="F308" s="34" t="n">
        <f aca="false">IF(AND(B308&lt;&gt;"",$E$14:$E$1001+$E$10&lt;$D$14:$D$1001),$E$10,IF(AND(B308&lt;&gt;"",$D$14:$D$1001-$E$14:$E$1001&gt;0),$D$14:$D$1001-$E$14:$E$1001,IF(B308&lt;&gt;"",0,"")))</f>
        <v>0</v>
      </c>
      <c r="G308" s="34" t="n">
        <f aca="false">IF(AND(B308&lt;&gt;"",$E$14:$E$1001+$F$14:$F$1001&lt;$D$14:$D$1001),$E$14:$E$1001+$F$14:$F$1001,IF(B308&lt;&gt;"",$D$14:$D$1001,""))</f>
        <v>0</v>
      </c>
      <c r="H308" s="34" t="n">
        <f aca="false">IF(B308&lt;&gt;"",$G$14:$G$1001-$I$14:$I$1001,"")</f>
        <v>0</v>
      </c>
      <c r="I308" s="34" t="n">
        <f aca="false">IF(B308&lt;&gt;"",$D$14:$D$1001*($E$6/$E$8),"")</f>
        <v>0</v>
      </c>
      <c r="J308" s="34" t="n">
        <f aca="false">IF(AND(B308&lt;&gt;"",$E$14:$E$1001+$F$14:$F$1001&lt;$D$14:$D$1001),$D$14:$D$1001-$H$14:$H$1001,IF(B308&lt;&gt;"",0,""))</f>
        <v>0</v>
      </c>
      <c r="K308" s="34" t="n">
        <f aca="false">SUM($I$14:I308)</f>
        <v>2821.07868631458</v>
      </c>
    </row>
    <row r="309" s="36" customFormat="true" ht="15" hidden="false" customHeight="false" outlineLevel="0" collapsed="false">
      <c r="B309" s="32" t="n">
        <f aca="false">IF((IF($E$5*$E$6*$E$7*$E$9&gt;0,1,0)),B308+1,"")</f>
        <v>296</v>
      </c>
      <c r="C309" s="33" t="n">
        <f aca="false">IF(B309&lt;&gt;"",DATE(YEAR($E$9),MONTH($E$9)+B309*12/$E$8,DAY($E$9)),"")</f>
        <v>51394</v>
      </c>
      <c r="D309" s="34" t="n">
        <f aca="false">IF(B309&lt;&gt;"",J308,"")</f>
        <v>0</v>
      </c>
      <c r="E309" s="34" t="n">
        <f aca="false">IF(B309&lt;&gt;"",$J$5,"")</f>
        <v>297.017978105243</v>
      </c>
      <c r="F309" s="34" t="n">
        <f aca="false">IF(AND(B309&lt;&gt;"",$E$14:$E$1001+$E$10&lt;$D$14:$D$1001),$E$10,IF(AND(B309&lt;&gt;"",$D$14:$D$1001-$E$14:$E$1001&gt;0),$D$14:$D$1001-$E$14:$E$1001,IF(B309&lt;&gt;"",0,"")))</f>
        <v>0</v>
      </c>
      <c r="G309" s="34" t="n">
        <f aca="false">IF(AND(B309&lt;&gt;"",$E$14:$E$1001+$F$14:$F$1001&lt;$D$14:$D$1001),$E$14:$E$1001+$F$14:$F$1001,IF(B309&lt;&gt;"",$D$14:$D$1001,""))</f>
        <v>0</v>
      </c>
      <c r="H309" s="34" t="n">
        <f aca="false">IF(B309&lt;&gt;"",$G$14:$G$1001-$I$14:$I$1001,"")</f>
        <v>0</v>
      </c>
      <c r="I309" s="34" t="n">
        <f aca="false">IF(B309&lt;&gt;"",$D$14:$D$1001*($E$6/$E$8),"")</f>
        <v>0</v>
      </c>
      <c r="J309" s="34" t="n">
        <f aca="false">IF(AND(B309&lt;&gt;"",$E$14:$E$1001+$F$14:$F$1001&lt;$D$14:$D$1001),$D$14:$D$1001-$H$14:$H$1001,IF(B309&lt;&gt;"",0,""))</f>
        <v>0</v>
      </c>
      <c r="K309" s="34" t="n">
        <f aca="false">SUM($I$14:I309)</f>
        <v>2821.07868631458</v>
      </c>
    </row>
    <row r="310" s="36" customFormat="true" ht="15" hidden="false" customHeight="false" outlineLevel="0" collapsed="false">
      <c r="B310" s="32" t="n">
        <f aca="false">IF((IF($E$5*$E$6*$E$7*$E$9&gt;0,1,0)),B309+1,"")</f>
        <v>297</v>
      </c>
      <c r="C310" s="33" t="n">
        <f aca="false">IF(B310&lt;&gt;"",DATE(YEAR($E$9),MONTH($E$9)+B310*12/$E$8,DAY($E$9)),"")</f>
        <v>51424</v>
      </c>
      <c r="D310" s="34" t="n">
        <f aca="false">IF(B310&lt;&gt;"",J309,"")</f>
        <v>0</v>
      </c>
      <c r="E310" s="34" t="n">
        <f aca="false">IF(B310&lt;&gt;"",$J$5,"")</f>
        <v>297.017978105243</v>
      </c>
      <c r="F310" s="34" t="n">
        <f aca="false">IF(AND(B310&lt;&gt;"",$E$14:$E$1001+$E$10&lt;$D$14:$D$1001),$E$10,IF(AND(B310&lt;&gt;"",$D$14:$D$1001-$E$14:$E$1001&gt;0),$D$14:$D$1001-$E$14:$E$1001,IF(B310&lt;&gt;"",0,"")))</f>
        <v>0</v>
      </c>
      <c r="G310" s="34" t="n">
        <f aca="false">IF(AND(B310&lt;&gt;"",$E$14:$E$1001+$F$14:$F$1001&lt;$D$14:$D$1001),$E$14:$E$1001+$F$14:$F$1001,IF(B310&lt;&gt;"",$D$14:$D$1001,""))</f>
        <v>0</v>
      </c>
      <c r="H310" s="34" t="n">
        <f aca="false">IF(B310&lt;&gt;"",$G$14:$G$1001-$I$14:$I$1001,"")</f>
        <v>0</v>
      </c>
      <c r="I310" s="34" t="n">
        <f aca="false">IF(B310&lt;&gt;"",$D$14:$D$1001*($E$6/$E$8),"")</f>
        <v>0</v>
      </c>
      <c r="J310" s="34" t="n">
        <f aca="false">IF(AND(B310&lt;&gt;"",$E$14:$E$1001+$F$14:$F$1001&lt;$D$14:$D$1001),$D$14:$D$1001-$H$14:$H$1001,IF(B310&lt;&gt;"",0,""))</f>
        <v>0</v>
      </c>
      <c r="K310" s="34" t="n">
        <f aca="false">SUM($I$14:I310)</f>
        <v>2821.07868631458</v>
      </c>
    </row>
    <row r="311" s="36" customFormat="true" ht="15" hidden="false" customHeight="false" outlineLevel="0" collapsed="false">
      <c r="B311" s="32" t="n">
        <f aca="false">IF((IF($E$5*$E$6*$E$7*$E$9&gt;0,1,0)),B310+1,"")</f>
        <v>298</v>
      </c>
      <c r="C311" s="33" t="n">
        <f aca="false">IF(B311&lt;&gt;"",DATE(YEAR($E$9),MONTH($E$9)+B311*12/$E$8,DAY($E$9)),"")</f>
        <v>51455</v>
      </c>
      <c r="D311" s="34" t="n">
        <f aca="false">IF(B311&lt;&gt;"",J310,"")</f>
        <v>0</v>
      </c>
      <c r="E311" s="34" t="n">
        <f aca="false">IF(B311&lt;&gt;"",$J$5,"")</f>
        <v>297.017978105243</v>
      </c>
      <c r="F311" s="34" t="n">
        <f aca="false">IF(AND(B311&lt;&gt;"",$E$14:$E$1001+$E$10&lt;$D$14:$D$1001),$E$10,IF(AND(B311&lt;&gt;"",$D$14:$D$1001-$E$14:$E$1001&gt;0),$D$14:$D$1001-$E$14:$E$1001,IF(B311&lt;&gt;"",0,"")))</f>
        <v>0</v>
      </c>
      <c r="G311" s="34" t="n">
        <f aca="false">IF(AND(B311&lt;&gt;"",$E$14:$E$1001+$F$14:$F$1001&lt;$D$14:$D$1001),$E$14:$E$1001+$F$14:$F$1001,IF(B311&lt;&gt;"",$D$14:$D$1001,""))</f>
        <v>0</v>
      </c>
      <c r="H311" s="34" t="n">
        <f aca="false">IF(B311&lt;&gt;"",$G$14:$G$1001-$I$14:$I$1001,"")</f>
        <v>0</v>
      </c>
      <c r="I311" s="34" t="n">
        <f aca="false">IF(B311&lt;&gt;"",$D$14:$D$1001*($E$6/$E$8),"")</f>
        <v>0</v>
      </c>
      <c r="J311" s="34" t="n">
        <f aca="false">IF(AND(B311&lt;&gt;"",$E$14:$E$1001+$F$14:$F$1001&lt;$D$14:$D$1001),$D$14:$D$1001-$H$14:$H$1001,IF(B311&lt;&gt;"",0,""))</f>
        <v>0</v>
      </c>
      <c r="K311" s="34" t="n">
        <f aca="false">SUM($I$14:I311)</f>
        <v>2821.07868631458</v>
      </c>
    </row>
    <row r="312" s="36" customFormat="true" ht="15" hidden="false" customHeight="false" outlineLevel="0" collapsed="false">
      <c r="B312" s="32" t="n">
        <f aca="false">IF((IF($E$5*$E$6*$E$7*$E$9&gt;0,1,0)),B311+1,"")</f>
        <v>299</v>
      </c>
      <c r="C312" s="33" t="n">
        <f aca="false">IF(B312&lt;&gt;"",DATE(YEAR($E$9),MONTH($E$9)+B312*12/$E$8,DAY($E$9)),"")</f>
        <v>51485</v>
      </c>
      <c r="D312" s="34" t="n">
        <f aca="false">IF(B312&lt;&gt;"",J311,"")</f>
        <v>0</v>
      </c>
      <c r="E312" s="34" t="n">
        <f aca="false">IF(B312&lt;&gt;"",$J$5,"")</f>
        <v>297.017978105243</v>
      </c>
      <c r="F312" s="34" t="n">
        <f aca="false">IF(AND(B312&lt;&gt;"",$E$14:$E$1001+$E$10&lt;$D$14:$D$1001),$E$10,IF(AND(B312&lt;&gt;"",$D$14:$D$1001-$E$14:$E$1001&gt;0),$D$14:$D$1001-$E$14:$E$1001,IF(B312&lt;&gt;"",0,"")))</f>
        <v>0</v>
      </c>
      <c r="G312" s="34" t="n">
        <f aca="false">IF(AND(B312&lt;&gt;"",$E$14:$E$1001+$F$14:$F$1001&lt;$D$14:$D$1001),$E$14:$E$1001+$F$14:$F$1001,IF(B312&lt;&gt;"",$D$14:$D$1001,""))</f>
        <v>0</v>
      </c>
      <c r="H312" s="34" t="n">
        <f aca="false">IF(B312&lt;&gt;"",$G$14:$G$1001-$I$14:$I$1001,"")</f>
        <v>0</v>
      </c>
      <c r="I312" s="34" t="n">
        <f aca="false">IF(B312&lt;&gt;"",$D$14:$D$1001*($E$6/$E$8),"")</f>
        <v>0</v>
      </c>
      <c r="J312" s="34" t="n">
        <f aca="false">IF(AND(B312&lt;&gt;"",$E$14:$E$1001+$F$14:$F$1001&lt;$D$14:$D$1001),$D$14:$D$1001-$H$14:$H$1001,IF(B312&lt;&gt;"",0,""))</f>
        <v>0</v>
      </c>
      <c r="K312" s="34" t="n">
        <f aca="false">SUM($I$14:I312)</f>
        <v>2821.07868631458</v>
      </c>
    </row>
    <row r="313" s="36" customFormat="true" ht="15" hidden="false" customHeight="false" outlineLevel="0" collapsed="false">
      <c r="B313" s="32" t="n">
        <f aca="false">IF((IF($E$5*$E$6*$E$7*$E$9&gt;0,1,0)),B312+1,"")</f>
        <v>300</v>
      </c>
      <c r="C313" s="33" t="n">
        <f aca="false">IF(B313&lt;&gt;"",DATE(YEAR($E$9),MONTH($E$9)+B313*12/$E$8,DAY($E$9)),"")</f>
        <v>51516</v>
      </c>
      <c r="D313" s="34" t="n">
        <f aca="false">IF(B313&lt;&gt;"",J312,"")</f>
        <v>0</v>
      </c>
      <c r="E313" s="34" t="n">
        <f aca="false">IF(B313&lt;&gt;"",$J$5,"")</f>
        <v>297.017978105243</v>
      </c>
      <c r="F313" s="34" t="n">
        <f aca="false">IF(AND(B313&lt;&gt;"",$E$14:$E$1001+$E$10&lt;$D$14:$D$1001),$E$10,IF(AND(B313&lt;&gt;"",$D$14:$D$1001-$E$14:$E$1001&gt;0),$D$14:$D$1001-$E$14:$E$1001,IF(B313&lt;&gt;"",0,"")))</f>
        <v>0</v>
      </c>
      <c r="G313" s="34" t="n">
        <f aca="false">IF(AND(B313&lt;&gt;"",$E$14:$E$1001+$F$14:$F$1001&lt;$D$14:$D$1001),$E$14:$E$1001+$F$14:$F$1001,IF(B313&lt;&gt;"",$D$14:$D$1001,""))</f>
        <v>0</v>
      </c>
      <c r="H313" s="34" t="n">
        <f aca="false">IF(B313&lt;&gt;"",$G$14:$G$1001-$I$14:$I$1001,"")</f>
        <v>0</v>
      </c>
      <c r="I313" s="34" t="n">
        <f aca="false">IF(B313&lt;&gt;"",$D$14:$D$1001*($E$6/$E$8),"")</f>
        <v>0</v>
      </c>
      <c r="J313" s="34" t="n">
        <f aca="false">IF(AND(B313&lt;&gt;"",$E$14:$E$1001+$F$14:$F$1001&lt;$D$14:$D$1001),$D$14:$D$1001-$H$14:$H$1001,IF(B313&lt;&gt;"",0,""))</f>
        <v>0</v>
      </c>
      <c r="K313" s="34" t="n">
        <f aca="false">SUM($I$14:I313)</f>
        <v>2821.07868631458</v>
      </c>
    </row>
    <row r="314" s="36" customFormat="true" ht="15" hidden="false" customHeight="false" outlineLevel="0" collapsed="false">
      <c r="B314" s="32" t="n">
        <f aca="false">IF((IF($E$5*$E$6*$E$7*$E$9&gt;0,1,0)),B313+1,"")</f>
        <v>301</v>
      </c>
      <c r="C314" s="33" t="n">
        <f aca="false">IF(B314&lt;&gt;"",DATE(YEAR($E$9),MONTH($E$9)+B314*12/$E$8,DAY($E$9)),"")</f>
        <v>51547</v>
      </c>
      <c r="D314" s="34" t="n">
        <f aca="false">IF(B314&lt;&gt;"",J313,"")</f>
        <v>0</v>
      </c>
      <c r="E314" s="34" t="n">
        <f aca="false">IF(B314&lt;&gt;"",$J$5,"")</f>
        <v>297.017978105243</v>
      </c>
      <c r="F314" s="34" t="n">
        <f aca="false">IF(AND(B314&lt;&gt;"",$E$14:$E$1001+$E$10&lt;$D$14:$D$1001),$E$10,IF(AND(B314&lt;&gt;"",$D$14:$D$1001-$E$14:$E$1001&gt;0),$D$14:$D$1001-$E$14:$E$1001,IF(B314&lt;&gt;"",0,"")))</f>
        <v>0</v>
      </c>
      <c r="G314" s="34" t="n">
        <f aca="false">IF(AND(B314&lt;&gt;"",$E$14:$E$1001+$F$14:$F$1001&lt;$D$14:$D$1001),$E$14:$E$1001+$F$14:$F$1001,IF(B314&lt;&gt;"",$D$14:$D$1001,""))</f>
        <v>0</v>
      </c>
      <c r="H314" s="34" t="n">
        <f aca="false">IF(B314&lt;&gt;"",$G$14:$G$1001-$I$14:$I$1001,"")</f>
        <v>0</v>
      </c>
      <c r="I314" s="34" t="n">
        <f aca="false">IF(B314&lt;&gt;"",$D$14:$D$1001*($E$6/$E$8),"")</f>
        <v>0</v>
      </c>
      <c r="J314" s="34" t="n">
        <f aca="false">IF(AND(B314&lt;&gt;"",$E$14:$E$1001+$F$14:$F$1001&lt;$D$14:$D$1001),$D$14:$D$1001-$H$14:$H$1001,IF(B314&lt;&gt;"",0,""))</f>
        <v>0</v>
      </c>
      <c r="K314" s="34" t="n">
        <f aca="false">SUM($I$14:I314)</f>
        <v>2821.07868631458</v>
      </c>
    </row>
    <row r="315" s="36" customFormat="true" ht="15" hidden="false" customHeight="false" outlineLevel="0" collapsed="false">
      <c r="B315" s="32" t="n">
        <f aca="false">IF((IF($E$5*$E$6*$E$7*$E$9&gt;0,1,0)),B314+1,"")</f>
        <v>302</v>
      </c>
      <c r="C315" s="33" t="n">
        <f aca="false">IF(B315&lt;&gt;"",DATE(YEAR($E$9),MONTH($E$9)+B315*12/$E$8,DAY($E$9)),"")</f>
        <v>51575</v>
      </c>
      <c r="D315" s="34" t="n">
        <f aca="false">IF(B315&lt;&gt;"",J314,"")</f>
        <v>0</v>
      </c>
      <c r="E315" s="34" t="n">
        <f aca="false">IF(B315&lt;&gt;"",$J$5,"")</f>
        <v>297.017978105243</v>
      </c>
      <c r="F315" s="34" t="n">
        <f aca="false">IF(AND(B315&lt;&gt;"",$E$14:$E$1001+$E$10&lt;$D$14:$D$1001),$E$10,IF(AND(B315&lt;&gt;"",$D$14:$D$1001-$E$14:$E$1001&gt;0),$D$14:$D$1001-$E$14:$E$1001,IF(B315&lt;&gt;"",0,"")))</f>
        <v>0</v>
      </c>
      <c r="G315" s="34" t="n">
        <f aca="false">IF(AND(B315&lt;&gt;"",$E$14:$E$1001+$F$14:$F$1001&lt;$D$14:$D$1001),$E$14:$E$1001+$F$14:$F$1001,IF(B315&lt;&gt;"",$D$14:$D$1001,""))</f>
        <v>0</v>
      </c>
      <c r="H315" s="34" t="n">
        <f aca="false">IF(B315&lt;&gt;"",$G$14:$G$1001-$I$14:$I$1001,"")</f>
        <v>0</v>
      </c>
      <c r="I315" s="34" t="n">
        <f aca="false">IF(B315&lt;&gt;"",$D$14:$D$1001*($E$6/$E$8),"")</f>
        <v>0</v>
      </c>
      <c r="J315" s="34" t="n">
        <f aca="false">IF(AND(B315&lt;&gt;"",$E$14:$E$1001+$F$14:$F$1001&lt;$D$14:$D$1001),$D$14:$D$1001-$H$14:$H$1001,IF(B315&lt;&gt;"",0,""))</f>
        <v>0</v>
      </c>
      <c r="K315" s="34" t="n">
        <f aca="false">SUM($I$14:I315)</f>
        <v>2821.07868631458</v>
      </c>
    </row>
    <row r="316" s="36" customFormat="true" ht="15" hidden="false" customHeight="false" outlineLevel="0" collapsed="false">
      <c r="B316" s="32" t="n">
        <f aca="false">IF((IF($E$5*$E$6*$E$7*$E$9&gt;0,1,0)),B315+1,"")</f>
        <v>303</v>
      </c>
      <c r="C316" s="33" t="n">
        <f aca="false">IF(B316&lt;&gt;"",DATE(YEAR($E$9),MONTH($E$9)+B316*12/$E$8,DAY($E$9)),"")</f>
        <v>51606</v>
      </c>
      <c r="D316" s="34" t="n">
        <f aca="false">IF(B316&lt;&gt;"",J315,"")</f>
        <v>0</v>
      </c>
      <c r="E316" s="34" t="n">
        <f aca="false">IF(B316&lt;&gt;"",$J$5,"")</f>
        <v>297.017978105243</v>
      </c>
      <c r="F316" s="34" t="n">
        <f aca="false">IF(AND(B316&lt;&gt;"",$E$14:$E$1001+$E$10&lt;$D$14:$D$1001),$E$10,IF(AND(B316&lt;&gt;"",$D$14:$D$1001-$E$14:$E$1001&gt;0),$D$14:$D$1001-$E$14:$E$1001,IF(B316&lt;&gt;"",0,"")))</f>
        <v>0</v>
      </c>
      <c r="G316" s="34" t="n">
        <f aca="false">IF(AND(B316&lt;&gt;"",$E$14:$E$1001+$F$14:$F$1001&lt;$D$14:$D$1001),$E$14:$E$1001+$F$14:$F$1001,IF(B316&lt;&gt;"",$D$14:$D$1001,""))</f>
        <v>0</v>
      </c>
      <c r="H316" s="34" t="n">
        <f aca="false">IF(B316&lt;&gt;"",$G$14:$G$1001-$I$14:$I$1001,"")</f>
        <v>0</v>
      </c>
      <c r="I316" s="34" t="n">
        <f aca="false">IF(B316&lt;&gt;"",$D$14:$D$1001*($E$6/$E$8),"")</f>
        <v>0</v>
      </c>
      <c r="J316" s="34" t="n">
        <f aca="false">IF(AND(B316&lt;&gt;"",$E$14:$E$1001+$F$14:$F$1001&lt;$D$14:$D$1001),$D$14:$D$1001-$H$14:$H$1001,IF(B316&lt;&gt;"",0,""))</f>
        <v>0</v>
      </c>
      <c r="K316" s="34" t="n">
        <f aca="false">SUM($I$14:I316)</f>
        <v>2821.07868631458</v>
      </c>
    </row>
    <row r="317" s="36" customFormat="true" ht="15" hidden="false" customHeight="false" outlineLevel="0" collapsed="false">
      <c r="B317" s="32" t="n">
        <f aca="false">IF((IF($E$5*$E$6*$E$7*$E$9&gt;0,1,0)),B316+1,"")</f>
        <v>304</v>
      </c>
      <c r="C317" s="33" t="n">
        <f aca="false">IF(B317&lt;&gt;"",DATE(YEAR($E$9),MONTH($E$9)+B317*12/$E$8,DAY($E$9)),"")</f>
        <v>51636</v>
      </c>
      <c r="D317" s="34" t="n">
        <f aca="false">IF(B317&lt;&gt;"",J316,"")</f>
        <v>0</v>
      </c>
      <c r="E317" s="34" t="n">
        <f aca="false">IF(B317&lt;&gt;"",$J$5,"")</f>
        <v>297.017978105243</v>
      </c>
      <c r="F317" s="34" t="n">
        <f aca="false">IF(AND(B317&lt;&gt;"",$E$14:$E$1001+$E$10&lt;$D$14:$D$1001),$E$10,IF(AND(B317&lt;&gt;"",$D$14:$D$1001-$E$14:$E$1001&gt;0),$D$14:$D$1001-$E$14:$E$1001,IF(B317&lt;&gt;"",0,"")))</f>
        <v>0</v>
      </c>
      <c r="G317" s="34" t="n">
        <f aca="false">IF(AND(B317&lt;&gt;"",$E$14:$E$1001+$F$14:$F$1001&lt;$D$14:$D$1001),$E$14:$E$1001+$F$14:$F$1001,IF(B317&lt;&gt;"",$D$14:$D$1001,""))</f>
        <v>0</v>
      </c>
      <c r="H317" s="34" t="n">
        <f aca="false">IF(B317&lt;&gt;"",$G$14:$G$1001-$I$14:$I$1001,"")</f>
        <v>0</v>
      </c>
      <c r="I317" s="34" t="n">
        <f aca="false">IF(B317&lt;&gt;"",$D$14:$D$1001*($E$6/$E$8),"")</f>
        <v>0</v>
      </c>
      <c r="J317" s="34" t="n">
        <f aca="false">IF(AND(B317&lt;&gt;"",$E$14:$E$1001+$F$14:$F$1001&lt;$D$14:$D$1001),$D$14:$D$1001-$H$14:$H$1001,IF(B317&lt;&gt;"",0,""))</f>
        <v>0</v>
      </c>
      <c r="K317" s="34" t="n">
        <f aca="false">SUM($I$14:I317)</f>
        <v>2821.07868631458</v>
      </c>
    </row>
    <row r="318" s="36" customFormat="true" ht="15" hidden="false" customHeight="false" outlineLevel="0" collapsed="false">
      <c r="B318" s="32" t="n">
        <f aca="false">IF((IF($E$5*$E$6*$E$7*$E$9&gt;0,1,0)),B317+1,"")</f>
        <v>305</v>
      </c>
      <c r="C318" s="33" t="n">
        <f aca="false">IF(B318&lt;&gt;"",DATE(YEAR($E$9),MONTH($E$9)+B318*12/$E$8,DAY($E$9)),"")</f>
        <v>51667</v>
      </c>
      <c r="D318" s="34" t="n">
        <f aca="false">IF(B318&lt;&gt;"",J317,"")</f>
        <v>0</v>
      </c>
      <c r="E318" s="34" t="n">
        <f aca="false">IF(B318&lt;&gt;"",$J$5,"")</f>
        <v>297.017978105243</v>
      </c>
      <c r="F318" s="34" t="n">
        <f aca="false">IF(AND(B318&lt;&gt;"",$E$14:$E$1001+$E$10&lt;$D$14:$D$1001),$E$10,IF(AND(B318&lt;&gt;"",$D$14:$D$1001-$E$14:$E$1001&gt;0),$D$14:$D$1001-$E$14:$E$1001,IF(B318&lt;&gt;"",0,"")))</f>
        <v>0</v>
      </c>
      <c r="G318" s="34" t="n">
        <f aca="false">IF(AND(B318&lt;&gt;"",$E$14:$E$1001+$F$14:$F$1001&lt;$D$14:$D$1001),$E$14:$E$1001+$F$14:$F$1001,IF(B318&lt;&gt;"",$D$14:$D$1001,""))</f>
        <v>0</v>
      </c>
      <c r="H318" s="34" t="n">
        <f aca="false">IF(B318&lt;&gt;"",$G$14:$G$1001-$I$14:$I$1001,"")</f>
        <v>0</v>
      </c>
      <c r="I318" s="34" t="n">
        <f aca="false">IF(B318&lt;&gt;"",$D$14:$D$1001*($E$6/$E$8),"")</f>
        <v>0</v>
      </c>
      <c r="J318" s="34" t="n">
        <f aca="false">IF(AND(B318&lt;&gt;"",$E$14:$E$1001+$F$14:$F$1001&lt;$D$14:$D$1001),$D$14:$D$1001-$H$14:$H$1001,IF(B318&lt;&gt;"",0,""))</f>
        <v>0</v>
      </c>
      <c r="K318" s="34" t="n">
        <f aca="false">SUM($I$14:I318)</f>
        <v>2821.07868631458</v>
      </c>
    </row>
    <row r="319" s="36" customFormat="true" ht="15" hidden="false" customHeight="false" outlineLevel="0" collapsed="false">
      <c r="B319" s="32" t="n">
        <f aca="false">IF((IF($E$5*$E$6*$E$7*$E$9&gt;0,1,0)),B318+1,"")</f>
        <v>306</v>
      </c>
      <c r="C319" s="33" t="n">
        <f aca="false">IF(B319&lt;&gt;"",DATE(YEAR($E$9),MONTH($E$9)+B319*12/$E$8,DAY($E$9)),"")</f>
        <v>51697</v>
      </c>
      <c r="D319" s="34" t="n">
        <f aca="false">IF(B319&lt;&gt;"",J318,"")</f>
        <v>0</v>
      </c>
      <c r="E319" s="34" t="n">
        <f aca="false">IF(B319&lt;&gt;"",$J$5,"")</f>
        <v>297.017978105243</v>
      </c>
      <c r="F319" s="34" t="n">
        <f aca="false">IF(AND(B319&lt;&gt;"",$E$14:$E$1001+$E$10&lt;$D$14:$D$1001),$E$10,IF(AND(B319&lt;&gt;"",$D$14:$D$1001-$E$14:$E$1001&gt;0),$D$14:$D$1001-$E$14:$E$1001,IF(B319&lt;&gt;"",0,"")))</f>
        <v>0</v>
      </c>
      <c r="G319" s="34" t="n">
        <f aca="false">IF(AND(B319&lt;&gt;"",$E$14:$E$1001+$F$14:$F$1001&lt;$D$14:$D$1001),$E$14:$E$1001+$F$14:$F$1001,IF(B319&lt;&gt;"",$D$14:$D$1001,""))</f>
        <v>0</v>
      </c>
      <c r="H319" s="34" t="n">
        <f aca="false">IF(B319&lt;&gt;"",$G$14:$G$1001-$I$14:$I$1001,"")</f>
        <v>0</v>
      </c>
      <c r="I319" s="34" t="n">
        <f aca="false">IF(B319&lt;&gt;"",$D$14:$D$1001*($E$6/$E$8),"")</f>
        <v>0</v>
      </c>
      <c r="J319" s="34" t="n">
        <f aca="false">IF(AND(B319&lt;&gt;"",$E$14:$E$1001+$F$14:$F$1001&lt;$D$14:$D$1001),$D$14:$D$1001-$H$14:$H$1001,IF(B319&lt;&gt;"",0,""))</f>
        <v>0</v>
      </c>
      <c r="K319" s="34" t="n">
        <f aca="false">SUM($I$14:I319)</f>
        <v>2821.07868631458</v>
      </c>
    </row>
    <row r="320" s="36" customFormat="true" ht="15" hidden="false" customHeight="false" outlineLevel="0" collapsed="false">
      <c r="B320" s="32" t="n">
        <f aca="false">IF((IF($E$5*$E$6*$E$7*$E$9&gt;0,1,0)),B319+1,"")</f>
        <v>307</v>
      </c>
      <c r="C320" s="33" t="n">
        <f aca="false">IF(B320&lt;&gt;"",DATE(YEAR($E$9),MONTH($E$9)+B320*12/$E$8,DAY($E$9)),"")</f>
        <v>51728</v>
      </c>
      <c r="D320" s="34" t="n">
        <f aca="false">IF(B320&lt;&gt;"",J319,"")</f>
        <v>0</v>
      </c>
      <c r="E320" s="34" t="n">
        <f aca="false">IF(B320&lt;&gt;"",$J$5,"")</f>
        <v>297.017978105243</v>
      </c>
      <c r="F320" s="34" t="n">
        <f aca="false">IF(AND(B320&lt;&gt;"",$E$14:$E$1001+$E$10&lt;$D$14:$D$1001),$E$10,IF(AND(B320&lt;&gt;"",$D$14:$D$1001-$E$14:$E$1001&gt;0),$D$14:$D$1001-$E$14:$E$1001,IF(B320&lt;&gt;"",0,"")))</f>
        <v>0</v>
      </c>
      <c r="G320" s="34" t="n">
        <f aca="false">IF(AND(B320&lt;&gt;"",$E$14:$E$1001+$F$14:$F$1001&lt;$D$14:$D$1001),$E$14:$E$1001+$F$14:$F$1001,IF(B320&lt;&gt;"",$D$14:$D$1001,""))</f>
        <v>0</v>
      </c>
      <c r="H320" s="34" t="n">
        <f aca="false">IF(B320&lt;&gt;"",$G$14:$G$1001-$I$14:$I$1001,"")</f>
        <v>0</v>
      </c>
      <c r="I320" s="34" t="n">
        <f aca="false">IF(B320&lt;&gt;"",$D$14:$D$1001*($E$6/$E$8),"")</f>
        <v>0</v>
      </c>
      <c r="J320" s="34" t="n">
        <f aca="false">IF(AND(B320&lt;&gt;"",$E$14:$E$1001+$F$14:$F$1001&lt;$D$14:$D$1001),$D$14:$D$1001-$H$14:$H$1001,IF(B320&lt;&gt;"",0,""))</f>
        <v>0</v>
      </c>
      <c r="K320" s="34" t="n">
        <f aca="false">SUM($I$14:I320)</f>
        <v>2821.07868631458</v>
      </c>
    </row>
    <row r="321" s="36" customFormat="true" ht="15" hidden="false" customHeight="false" outlineLevel="0" collapsed="false">
      <c r="B321" s="32" t="n">
        <f aca="false">IF((IF($E$5*$E$6*$E$7*$E$9&gt;0,1,0)),B320+1,"")</f>
        <v>308</v>
      </c>
      <c r="C321" s="33" t="n">
        <f aca="false">IF(B321&lt;&gt;"",DATE(YEAR($E$9),MONTH($E$9)+B321*12/$E$8,DAY($E$9)),"")</f>
        <v>51759</v>
      </c>
      <c r="D321" s="34" t="n">
        <f aca="false">IF(B321&lt;&gt;"",J320,"")</f>
        <v>0</v>
      </c>
      <c r="E321" s="34" t="n">
        <f aca="false">IF(B321&lt;&gt;"",$J$5,"")</f>
        <v>297.017978105243</v>
      </c>
      <c r="F321" s="34" t="n">
        <f aca="false">IF(AND(B321&lt;&gt;"",$E$14:$E$1001+$E$10&lt;$D$14:$D$1001),$E$10,IF(AND(B321&lt;&gt;"",$D$14:$D$1001-$E$14:$E$1001&gt;0),$D$14:$D$1001-$E$14:$E$1001,IF(B321&lt;&gt;"",0,"")))</f>
        <v>0</v>
      </c>
      <c r="G321" s="34" t="n">
        <f aca="false">IF(AND(B321&lt;&gt;"",$E$14:$E$1001+$F$14:$F$1001&lt;$D$14:$D$1001),$E$14:$E$1001+$F$14:$F$1001,IF(B321&lt;&gt;"",$D$14:$D$1001,""))</f>
        <v>0</v>
      </c>
      <c r="H321" s="34" t="n">
        <f aca="false">IF(B321&lt;&gt;"",$G$14:$G$1001-$I$14:$I$1001,"")</f>
        <v>0</v>
      </c>
      <c r="I321" s="34" t="n">
        <f aca="false">IF(B321&lt;&gt;"",$D$14:$D$1001*($E$6/$E$8),"")</f>
        <v>0</v>
      </c>
      <c r="J321" s="34" t="n">
        <f aca="false">IF(AND(B321&lt;&gt;"",$E$14:$E$1001+$F$14:$F$1001&lt;$D$14:$D$1001),$D$14:$D$1001-$H$14:$H$1001,IF(B321&lt;&gt;"",0,""))</f>
        <v>0</v>
      </c>
      <c r="K321" s="34" t="n">
        <f aca="false">SUM($I$14:I321)</f>
        <v>2821.07868631458</v>
      </c>
    </row>
    <row r="322" s="36" customFormat="true" ht="15" hidden="false" customHeight="false" outlineLevel="0" collapsed="false">
      <c r="B322" s="32" t="n">
        <f aca="false">IF((IF($E$5*$E$6*$E$7*$E$9&gt;0,1,0)),B321+1,"")</f>
        <v>309</v>
      </c>
      <c r="C322" s="33" t="n">
        <f aca="false">IF(B322&lt;&gt;"",DATE(YEAR($E$9),MONTH($E$9)+B322*12/$E$8,DAY($E$9)),"")</f>
        <v>51789</v>
      </c>
      <c r="D322" s="34" t="n">
        <f aca="false">IF(B322&lt;&gt;"",J321,"")</f>
        <v>0</v>
      </c>
      <c r="E322" s="34" t="n">
        <f aca="false">IF(B322&lt;&gt;"",$J$5,"")</f>
        <v>297.017978105243</v>
      </c>
      <c r="F322" s="34" t="n">
        <f aca="false">IF(AND(B322&lt;&gt;"",$E$14:$E$1001+$E$10&lt;$D$14:$D$1001),$E$10,IF(AND(B322&lt;&gt;"",$D$14:$D$1001-$E$14:$E$1001&gt;0),$D$14:$D$1001-$E$14:$E$1001,IF(B322&lt;&gt;"",0,"")))</f>
        <v>0</v>
      </c>
      <c r="G322" s="34" t="n">
        <f aca="false">IF(AND(B322&lt;&gt;"",$E$14:$E$1001+$F$14:$F$1001&lt;$D$14:$D$1001),$E$14:$E$1001+$F$14:$F$1001,IF(B322&lt;&gt;"",$D$14:$D$1001,""))</f>
        <v>0</v>
      </c>
      <c r="H322" s="34" t="n">
        <f aca="false">IF(B322&lt;&gt;"",$G$14:$G$1001-$I$14:$I$1001,"")</f>
        <v>0</v>
      </c>
      <c r="I322" s="34" t="n">
        <f aca="false">IF(B322&lt;&gt;"",$D$14:$D$1001*($E$6/$E$8),"")</f>
        <v>0</v>
      </c>
      <c r="J322" s="34" t="n">
        <f aca="false">IF(AND(B322&lt;&gt;"",$E$14:$E$1001+$F$14:$F$1001&lt;$D$14:$D$1001),$D$14:$D$1001-$H$14:$H$1001,IF(B322&lt;&gt;"",0,""))</f>
        <v>0</v>
      </c>
      <c r="K322" s="34" t="n">
        <f aca="false">SUM($I$14:I322)</f>
        <v>2821.07868631458</v>
      </c>
    </row>
    <row r="323" s="36" customFormat="true" ht="15" hidden="false" customHeight="false" outlineLevel="0" collapsed="false">
      <c r="B323" s="32" t="n">
        <f aca="false">IF((IF($E$5*$E$6*$E$7*$E$9&gt;0,1,0)),B322+1,"")</f>
        <v>310</v>
      </c>
      <c r="C323" s="33" t="n">
        <f aca="false">IF(B323&lt;&gt;"",DATE(YEAR($E$9),MONTH($E$9)+B323*12/$E$8,DAY($E$9)),"")</f>
        <v>51820</v>
      </c>
      <c r="D323" s="34" t="n">
        <f aca="false">IF(B323&lt;&gt;"",J322,"")</f>
        <v>0</v>
      </c>
      <c r="E323" s="34" t="n">
        <f aca="false">IF(B323&lt;&gt;"",$J$5,"")</f>
        <v>297.017978105243</v>
      </c>
      <c r="F323" s="34" t="n">
        <f aca="false">IF(AND(B323&lt;&gt;"",$E$14:$E$1001+$E$10&lt;$D$14:$D$1001),$E$10,IF(AND(B323&lt;&gt;"",$D$14:$D$1001-$E$14:$E$1001&gt;0),$D$14:$D$1001-$E$14:$E$1001,IF(B323&lt;&gt;"",0,"")))</f>
        <v>0</v>
      </c>
      <c r="G323" s="34" t="n">
        <f aca="false">IF(AND(B323&lt;&gt;"",$E$14:$E$1001+$F$14:$F$1001&lt;$D$14:$D$1001),$E$14:$E$1001+$F$14:$F$1001,IF(B323&lt;&gt;"",$D$14:$D$1001,""))</f>
        <v>0</v>
      </c>
      <c r="H323" s="34" t="n">
        <f aca="false">IF(B323&lt;&gt;"",$G$14:$G$1001-$I$14:$I$1001,"")</f>
        <v>0</v>
      </c>
      <c r="I323" s="34" t="n">
        <f aca="false">IF(B323&lt;&gt;"",$D$14:$D$1001*($E$6/$E$8),"")</f>
        <v>0</v>
      </c>
      <c r="J323" s="34" t="n">
        <f aca="false">IF(AND(B323&lt;&gt;"",$E$14:$E$1001+$F$14:$F$1001&lt;$D$14:$D$1001),$D$14:$D$1001-$H$14:$H$1001,IF(B323&lt;&gt;"",0,""))</f>
        <v>0</v>
      </c>
      <c r="K323" s="34" t="n">
        <f aca="false">SUM($I$14:I323)</f>
        <v>2821.07868631458</v>
      </c>
    </row>
    <row r="324" s="36" customFormat="true" ht="15" hidden="false" customHeight="false" outlineLevel="0" collapsed="false">
      <c r="B324" s="32" t="n">
        <f aca="false">IF((IF($E$5*$E$6*$E$7*$E$9&gt;0,1,0)),B323+1,"")</f>
        <v>311</v>
      </c>
      <c r="C324" s="33" t="n">
        <f aca="false">IF(B324&lt;&gt;"",DATE(YEAR($E$9),MONTH($E$9)+B324*12/$E$8,DAY($E$9)),"")</f>
        <v>51850</v>
      </c>
      <c r="D324" s="34" t="n">
        <f aca="false">IF(B324&lt;&gt;"",J323,"")</f>
        <v>0</v>
      </c>
      <c r="E324" s="34" t="n">
        <f aca="false">IF(B324&lt;&gt;"",$J$5,"")</f>
        <v>297.017978105243</v>
      </c>
      <c r="F324" s="34" t="n">
        <f aca="false">IF(AND(B324&lt;&gt;"",$E$14:$E$1001+$E$10&lt;$D$14:$D$1001),$E$10,IF(AND(B324&lt;&gt;"",$D$14:$D$1001-$E$14:$E$1001&gt;0),$D$14:$D$1001-$E$14:$E$1001,IF(B324&lt;&gt;"",0,"")))</f>
        <v>0</v>
      </c>
      <c r="G324" s="34" t="n">
        <f aca="false">IF(AND(B324&lt;&gt;"",$E$14:$E$1001+$F$14:$F$1001&lt;$D$14:$D$1001),$E$14:$E$1001+$F$14:$F$1001,IF(B324&lt;&gt;"",$D$14:$D$1001,""))</f>
        <v>0</v>
      </c>
      <c r="H324" s="34" t="n">
        <f aca="false">IF(B324&lt;&gt;"",$G$14:$G$1001-$I$14:$I$1001,"")</f>
        <v>0</v>
      </c>
      <c r="I324" s="34" t="n">
        <f aca="false">IF(B324&lt;&gt;"",$D$14:$D$1001*($E$6/$E$8),"")</f>
        <v>0</v>
      </c>
      <c r="J324" s="34" t="n">
        <f aca="false">IF(AND(B324&lt;&gt;"",$E$14:$E$1001+$F$14:$F$1001&lt;$D$14:$D$1001),$D$14:$D$1001-$H$14:$H$1001,IF(B324&lt;&gt;"",0,""))</f>
        <v>0</v>
      </c>
      <c r="K324" s="34" t="n">
        <f aca="false">SUM($I$14:I324)</f>
        <v>2821.07868631458</v>
      </c>
    </row>
    <row r="325" s="36" customFormat="true" ht="15" hidden="false" customHeight="false" outlineLevel="0" collapsed="false">
      <c r="B325" s="32" t="n">
        <f aca="false">IF((IF($E$5*$E$6*$E$7*$E$9&gt;0,1,0)),B324+1,"")</f>
        <v>312</v>
      </c>
      <c r="C325" s="33" t="n">
        <f aca="false">IF(B325&lt;&gt;"",DATE(YEAR($E$9),MONTH($E$9)+B325*12/$E$8,DAY($E$9)),"")</f>
        <v>51881</v>
      </c>
      <c r="D325" s="34" t="n">
        <f aca="false">IF(B325&lt;&gt;"",J324,"")</f>
        <v>0</v>
      </c>
      <c r="E325" s="34" t="n">
        <f aca="false">IF(B325&lt;&gt;"",$J$5,"")</f>
        <v>297.017978105243</v>
      </c>
      <c r="F325" s="34" t="n">
        <f aca="false">IF(AND(B325&lt;&gt;"",$E$14:$E$1001+$E$10&lt;$D$14:$D$1001),$E$10,IF(AND(B325&lt;&gt;"",$D$14:$D$1001-$E$14:$E$1001&gt;0),$D$14:$D$1001-$E$14:$E$1001,IF(B325&lt;&gt;"",0,"")))</f>
        <v>0</v>
      </c>
      <c r="G325" s="34" t="n">
        <f aca="false">IF(AND(B325&lt;&gt;"",$E$14:$E$1001+$F$14:$F$1001&lt;$D$14:$D$1001),$E$14:$E$1001+$F$14:$F$1001,IF(B325&lt;&gt;"",$D$14:$D$1001,""))</f>
        <v>0</v>
      </c>
      <c r="H325" s="34" t="n">
        <f aca="false">IF(B325&lt;&gt;"",$G$14:$G$1001-$I$14:$I$1001,"")</f>
        <v>0</v>
      </c>
      <c r="I325" s="34" t="n">
        <f aca="false">IF(B325&lt;&gt;"",$D$14:$D$1001*($E$6/$E$8),"")</f>
        <v>0</v>
      </c>
      <c r="J325" s="34" t="n">
        <f aca="false">IF(AND(B325&lt;&gt;"",$E$14:$E$1001+$F$14:$F$1001&lt;$D$14:$D$1001),$D$14:$D$1001-$H$14:$H$1001,IF(B325&lt;&gt;"",0,""))</f>
        <v>0</v>
      </c>
      <c r="K325" s="34" t="n">
        <f aca="false">SUM($I$14:I325)</f>
        <v>2821.07868631458</v>
      </c>
    </row>
    <row r="326" s="36" customFormat="true" ht="15" hidden="false" customHeight="false" outlineLevel="0" collapsed="false">
      <c r="B326" s="32" t="n">
        <f aca="false">IF((IF($E$5*$E$6*$E$7*$E$9&gt;0,1,0)),B325+1,"")</f>
        <v>313</v>
      </c>
      <c r="C326" s="33" t="n">
        <f aca="false">IF(B326&lt;&gt;"",DATE(YEAR($E$9),MONTH($E$9)+B326*12/$E$8,DAY($E$9)),"")</f>
        <v>51912</v>
      </c>
      <c r="D326" s="34" t="n">
        <f aca="false">IF(B326&lt;&gt;"",J325,"")</f>
        <v>0</v>
      </c>
      <c r="E326" s="34" t="n">
        <f aca="false">IF(B326&lt;&gt;"",$J$5,"")</f>
        <v>297.017978105243</v>
      </c>
      <c r="F326" s="34" t="n">
        <f aca="false">IF(AND(B326&lt;&gt;"",$E$14:$E$1001+$E$10&lt;$D$14:$D$1001),$E$10,IF(AND(B326&lt;&gt;"",$D$14:$D$1001-$E$14:$E$1001&gt;0),$D$14:$D$1001-$E$14:$E$1001,IF(B326&lt;&gt;"",0,"")))</f>
        <v>0</v>
      </c>
      <c r="G326" s="34" t="n">
        <f aca="false">IF(AND(B326&lt;&gt;"",$E$14:$E$1001+$F$14:$F$1001&lt;$D$14:$D$1001),$E$14:$E$1001+$F$14:$F$1001,IF(B326&lt;&gt;"",$D$14:$D$1001,""))</f>
        <v>0</v>
      </c>
      <c r="H326" s="34" t="n">
        <f aca="false">IF(B326&lt;&gt;"",$G$14:$G$1001-$I$14:$I$1001,"")</f>
        <v>0</v>
      </c>
      <c r="I326" s="34" t="n">
        <f aca="false">IF(B326&lt;&gt;"",$D$14:$D$1001*($E$6/$E$8),"")</f>
        <v>0</v>
      </c>
      <c r="J326" s="34" t="n">
        <f aca="false">IF(AND(B326&lt;&gt;"",$E$14:$E$1001+$F$14:$F$1001&lt;$D$14:$D$1001),$D$14:$D$1001-$H$14:$H$1001,IF(B326&lt;&gt;"",0,""))</f>
        <v>0</v>
      </c>
      <c r="K326" s="34" t="n">
        <f aca="false">SUM($I$14:I326)</f>
        <v>2821.07868631458</v>
      </c>
    </row>
    <row r="327" s="36" customFormat="true" ht="15" hidden="false" customHeight="false" outlineLevel="0" collapsed="false">
      <c r="B327" s="32" t="n">
        <f aca="false">IF((IF($E$5*$E$6*$E$7*$E$9&gt;0,1,0)),B326+1,"")</f>
        <v>314</v>
      </c>
      <c r="C327" s="33" t="n">
        <f aca="false">IF(B327&lt;&gt;"",DATE(YEAR($E$9),MONTH($E$9)+B327*12/$E$8,DAY($E$9)),"")</f>
        <v>51940</v>
      </c>
      <c r="D327" s="34" t="n">
        <f aca="false">IF(B327&lt;&gt;"",J326,"")</f>
        <v>0</v>
      </c>
      <c r="E327" s="34" t="n">
        <f aca="false">IF(B327&lt;&gt;"",$J$5,"")</f>
        <v>297.017978105243</v>
      </c>
      <c r="F327" s="34" t="n">
        <f aca="false">IF(AND(B327&lt;&gt;"",$E$14:$E$1001+$E$10&lt;$D$14:$D$1001),$E$10,IF(AND(B327&lt;&gt;"",$D$14:$D$1001-$E$14:$E$1001&gt;0),$D$14:$D$1001-$E$14:$E$1001,IF(B327&lt;&gt;"",0,"")))</f>
        <v>0</v>
      </c>
      <c r="G327" s="34" t="n">
        <f aca="false">IF(AND(B327&lt;&gt;"",$E$14:$E$1001+$F$14:$F$1001&lt;$D$14:$D$1001),$E$14:$E$1001+$F$14:$F$1001,IF(B327&lt;&gt;"",$D$14:$D$1001,""))</f>
        <v>0</v>
      </c>
      <c r="H327" s="34" t="n">
        <f aca="false">IF(B327&lt;&gt;"",$G$14:$G$1001-$I$14:$I$1001,"")</f>
        <v>0</v>
      </c>
      <c r="I327" s="34" t="n">
        <f aca="false">IF(B327&lt;&gt;"",$D$14:$D$1001*($E$6/$E$8),"")</f>
        <v>0</v>
      </c>
      <c r="J327" s="34" t="n">
        <f aca="false">IF(AND(B327&lt;&gt;"",$E$14:$E$1001+$F$14:$F$1001&lt;$D$14:$D$1001),$D$14:$D$1001-$H$14:$H$1001,IF(B327&lt;&gt;"",0,""))</f>
        <v>0</v>
      </c>
      <c r="K327" s="34" t="n">
        <f aca="false">SUM($I$14:I327)</f>
        <v>2821.07868631458</v>
      </c>
    </row>
    <row r="328" s="36" customFormat="true" ht="15" hidden="false" customHeight="false" outlineLevel="0" collapsed="false">
      <c r="B328" s="32" t="n">
        <f aca="false">IF((IF($E$5*$E$6*$E$7*$E$9&gt;0,1,0)),B327+1,"")</f>
        <v>315</v>
      </c>
      <c r="C328" s="33" t="n">
        <f aca="false">IF(B328&lt;&gt;"",DATE(YEAR($E$9),MONTH($E$9)+B328*12/$E$8,DAY($E$9)),"")</f>
        <v>51971</v>
      </c>
      <c r="D328" s="34" t="n">
        <f aca="false">IF(B328&lt;&gt;"",J327,"")</f>
        <v>0</v>
      </c>
      <c r="E328" s="34" t="n">
        <f aca="false">IF(B328&lt;&gt;"",$J$5,"")</f>
        <v>297.017978105243</v>
      </c>
      <c r="F328" s="34" t="n">
        <f aca="false">IF(AND(B328&lt;&gt;"",$E$14:$E$1001+$E$10&lt;$D$14:$D$1001),$E$10,IF(AND(B328&lt;&gt;"",$D$14:$D$1001-$E$14:$E$1001&gt;0),$D$14:$D$1001-$E$14:$E$1001,IF(B328&lt;&gt;"",0,"")))</f>
        <v>0</v>
      </c>
      <c r="G328" s="34" t="n">
        <f aca="false">IF(AND(B328&lt;&gt;"",$E$14:$E$1001+$F$14:$F$1001&lt;$D$14:$D$1001),$E$14:$E$1001+$F$14:$F$1001,IF(B328&lt;&gt;"",$D$14:$D$1001,""))</f>
        <v>0</v>
      </c>
      <c r="H328" s="34" t="n">
        <f aca="false">IF(B328&lt;&gt;"",$G$14:$G$1001-$I$14:$I$1001,"")</f>
        <v>0</v>
      </c>
      <c r="I328" s="34" t="n">
        <f aca="false">IF(B328&lt;&gt;"",$D$14:$D$1001*($E$6/$E$8),"")</f>
        <v>0</v>
      </c>
      <c r="J328" s="34" t="n">
        <f aca="false">IF(AND(B328&lt;&gt;"",$E$14:$E$1001+$F$14:$F$1001&lt;$D$14:$D$1001),$D$14:$D$1001-$H$14:$H$1001,IF(B328&lt;&gt;"",0,""))</f>
        <v>0</v>
      </c>
      <c r="K328" s="34" t="n">
        <f aca="false">SUM($I$14:I328)</f>
        <v>2821.07868631458</v>
      </c>
    </row>
    <row r="329" s="36" customFormat="true" ht="15" hidden="false" customHeight="false" outlineLevel="0" collapsed="false">
      <c r="B329" s="32" t="n">
        <f aca="false">IF((IF($E$5*$E$6*$E$7*$E$9&gt;0,1,0)),B328+1,"")</f>
        <v>316</v>
      </c>
      <c r="C329" s="33" t="n">
        <f aca="false">IF(B329&lt;&gt;"",DATE(YEAR($E$9),MONTH($E$9)+B329*12/$E$8,DAY($E$9)),"")</f>
        <v>52001</v>
      </c>
      <c r="D329" s="34" t="n">
        <f aca="false">IF(B329&lt;&gt;"",J328,"")</f>
        <v>0</v>
      </c>
      <c r="E329" s="34" t="n">
        <f aca="false">IF(B329&lt;&gt;"",$J$5,"")</f>
        <v>297.017978105243</v>
      </c>
      <c r="F329" s="34" t="n">
        <f aca="false">IF(AND(B329&lt;&gt;"",$E$14:$E$1001+$E$10&lt;$D$14:$D$1001),$E$10,IF(AND(B329&lt;&gt;"",$D$14:$D$1001-$E$14:$E$1001&gt;0),$D$14:$D$1001-$E$14:$E$1001,IF(B329&lt;&gt;"",0,"")))</f>
        <v>0</v>
      </c>
      <c r="G329" s="34" t="n">
        <f aca="false">IF(AND(B329&lt;&gt;"",$E$14:$E$1001+$F$14:$F$1001&lt;$D$14:$D$1001),$E$14:$E$1001+$F$14:$F$1001,IF(B329&lt;&gt;"",$D$14:$D$1001,""))</f>
        <v>0</v>
      </c>
      <c r="H329" s="34" t="n">
        <f aca="false">IF(B329&lt;&gt;"",$G$14:$G$1001-$I$14:$I$1001,"")</f>
        <v>0</v>
      </c>
      <c r="I329" s="34" t="n">
        <f aca="false">IF(B329&lt;&gt;"",$D$14:$D$1001*($E$6/$E$8),"")</f>
        <v>0</v>
      </c>
      <c r="J329" s="34" t="n">
        <f aca="false">IF(AND(B329&lt;&gt;"",$E$14:$E$1001+$F$14:$F$1001&lt;$D$14:$D$1001),$D$14:$D$1001-$H$14:$H$1001,IF(B329&lt;&gt;"",0,""))</f>
        <v>0</v>
      </c>
      <c r="K329" s="34" t="n">
        <f aca="false">SUM($I$14:I329)</f>
        <v>2821.07868631458</v>
      </c>
    </row>
    <row r="330" s="36" customFormat="true" ht="15" hidden="false" customHeight="false" outlineLevel="0" collapsed="false">
      <c r="B330" s="32" t="n">
        <f aca="false">IF((IF($E$5*$E$6*$E$7*$E$9&gt;0,1,0)),B329+1,"")</f>
        <v>317</v>
      </c>
      <c r="C330" s="33" t="n">
        <f aca="false">IF(B330&lt;&gt;"",DATE(YEAR($E$9),MONTH($E$9)+B330*12/$E$8,DAY($E$9)),"")</f>
        <v>52032</v>
      </c>
      <c r="D330" s="34" t="n">
        <f aca="false">IF(B330&lt;&gt;"",J329,"")</f>
        <v>0</v>
      </c>
      <c r="E330" s="34" t="n">
        <f aca="false">IF(B330&lt;&gt;"",$J$5,"")</f>
        <v>297.017978105243</v>
      </c>
      <c r="F330" s="34" t="n">
        <f aca="false">IF(AND(B330&lt;&gt;"",$E$14:$E$1001+$E$10&lt;$D$14:$D$1001),$E$10,IF(AND(B330&lt;&gt;"",$D$14:$D$1001-$E$14:$E$1001&gt;0),$D$14:$D$1001-$E$14:$E$1001,IF(B330&lt;&gt;"",0,"")))</f>
        <v>0</v>
      </c>
      <c r="G330" s="34" t="n">
        <f aca="false">IF(AND(B330&lt;&gt;"",$E$14:$E$1001+$F$14:$F$1001&lt;$D$14:$D$1001),$E$14:$E$1001+$F$14:$F$1001,IF(B330&lt;&gt;"",$D$14:$D$1001,""))</f>
        <v>0</v>
      </c>
      <c r="H330" s="34" t="n">
        <f aca="false">IF(B330&lt;&gt;"",$G$14:$G$1001-$I$14:$I$1001,"")</f>
        <v>0</v>
      </c>
      <c r="I330" s="34" t="n">
        <f aca="false">IF(B330&lt;&gt;"",$D$14:$D$1001*($E$6/$E$8),"")</f>
        <v>0</v>
      </c>
      <c r="J330" s="34" t="n">
        <f aca="false">IF(AND(B330&lt;&gt;"",$E$14:$E$1001+$F$14:$F$1001&lt;$D$14:$D$1001),$D$14:$D$1001-$H$14:$H$1001,IF(B330&lt;&gt;"",0,""))</f>
        <v>0</v>
      </c>
      <c r="K330" s="34" t="n">
        <f aca="false">SUM($I$14:I330)</f>
        <v>2821.07868631458</v>
      </c>
    </row>
    <row r="331" s="36" customFormat="true" ht="15" hidden="false" customHeight="false" outlineLevel="0" collapsed="false">
      <c r="B331" s="32" t="n">
        <f aca="false">IF((IF($E$5*$E$6*$E$7*$E$9&gt;0,1,0)),B330+1,"")</f>
        <v>318</v>
      </c>
      <c r="C331" s="33" t="n">
        <f aca="false">IF(B331&lt;&gt;"",DATE(YEAR($E$9),MONTH($E$9)+B331*12/$E$8,DAY($E$9)),"")</f>
        <v>52062</v>
      </c>
      <c r="D331" s="34" t="n">
        <f aca="false">IF(B331&lt;&gt;"",J330,"")</f>
        <v>0</v>
      </c>
      <c r="E331" s="34" t="n">
        <f aca="false">IF(B331&lt;&gt;"",$J$5,"")</f>
        <v>297.017978105243</v>
      </c>
      <c r="F331" s="34" t="n">
        <f aca="false">IF(AND(B331&lt;&gt;"",$E$14:$E$1001+$E$10&lt;$D$14:$D$1001),$E$10,IF(AND(B331&lt;&gt;"",$D$14:$D$1001-$E$14:$E$1001&gt;0),$D$14:$D$1001-$E$14:$E$1001,IF(B331&lt;&gt;"",0,"")))</f>
        <v>0</v>
      </c>
      <c r="G331" s="34" t="n">
        <f aca="false">IF(AND(B331&lt;&gt;"",$E$14:$E$1001+$F$14:$F$1001&lt;$D$14:$D$1001),$E$14:$E$1001+$F$14:$F$1001,IF(B331&lt;&gt;"",$D$14:$D$1001,""))</f>
        <v>0</v>
      </c>
      <c r="H331" s="34" t="n">
        <f aca="false">IF(B331&lt;&gt;"",$G$14:$G$1001-$I$14:$I$1001,"")</f>
        <v>0</v>
      </c>
      <c r="I331" s="34" t="n">
        <f aca="false">IF(B331&lt;&gt;"",$D$14:$D$1001*($E$6/$E$8),"")</f>
        <v>0</v>
      </c>
      <c r="J331" s="34" t="n">
        <f aca="false">IF(AND(B331&lt;&gt;"",$E$14:$E$1001+$F$14:$F$1001&lt;$D$14:$D$1001),$D$14:$D$1001-$H$14:$H$1001,IF(B331&lt;&gt;"",0,""))</f>
        <v>0</v>
      </c>
      <c r="K331" s="34" t="n">
        <f aca="false">SUM($I$14:I331)</f>
        <v>2821.07868631458</v>
      </c>
    </row>
    <row r="332" s="36" customFormat="true" ht="15" hidden="false" customHeight="false" outlineLevel="0" collapsed="false">
      <c r="B332" s="32" t="n">
        <f aca="false">IF((IF($E$5*$E$6*$E$7*$E$9&gt;0,1,0)),B331+1,"")</f>
        <v>319</v>
      </c>
      <c r="C332" s="33" t="n">
        <f aca="false">IF(B332&lt;&gt;"",DATE(YEAR($E$9),MONTH($E$9)+B332*12/$E$8,DAY($E$9)),"")</f>
        <v>52093</v>
      </c>
      <c r="D332" s="34" t="n">
        <f aca="false">IF(B332&lt;&gt;"",J331,"")</f>
        <v>0</v>
      </c>
      <c r="E332" s="34" t="n">
        <f aca="false">IF(B332&lt;&gt;"",$J$5,"")</f>
        <v>297.017978105243</v>
      </c>
      <c r="F332" s="34" t="n">
        <f aca="false">IF(AND(B332&lt;&gt;"",$E$14:$E$1001+$E$10&lt;$D$14:$D$1001),$E$10,IF(AND(B332&lt;&gt;"",$D$14:$D$1001-$E$14:$E$1001&gt;0),$D$14:$D$1001-$E$14:$E$1001,IF(B332&lt;&gt;"",0,"")))</f>
        <v>0</v>
      </c>
      <c r="G332" s="34" t="n">
        <f aca="false">IF(AND(B332&lt;&gt;"",$E$14:$E$1001+$F$14:$F$1001&lt;$D$14:$D$1001),$E$14:$E$1001+$F$14:$F$1001,IF(B332&lt;&gt;"",$D$14:$D$1001,""))</f>
        <v>0</v>
      </c>
      <c r="H332" s="34" t="n">
        <f aca="false">IF(B332&lt;&gt;"",$G$14:$G$1001-$I$14:$I$1001,"")</f>
        <v>0</v>
      </c>
      <c r="I332" s="34" t="n">
        <f aca="false">IF(B332&lt;&gt;"",$D$14:$D$1001*($E$6/$E$8),"")</f>
        <v>0</v>
      </c>
      <c r="J332" s="34" t="n">
        <f aca="false">IF(AND(B332&lt;&gt;"",$E$14:$E$1001+$F$14:$F$1001&lt;$D$14:$D$1001),$D$14:$D$1001-$H$14:$H$1001,IF(B332&lt;&gt;"",0,""))</f>
        <v>0</v>
      </c>
      <c r="K332" s="34" t="n">
        <f aca="false">SUM($I$14:I332)</f>
        <v>2821.07868631458</v>
      </c>
    </row>
    <row r="333" s="36" customFormat="true" ht="15" hidden="false" customHeight="false" outlineLevel="0" collapsed="false">
      <c r="B333" s="32" t="n">
        <f aca="false">IF((IF($E$5*$E$6*$E$7*$E$9&gt;0,1,0)),B332+1,"")</f>
        <v>320</v>
      </c>
      <c r="C333" s="33" t="n">
        <f aca="false">IF(B333&lt;&gt;"",DATE(YEAR($E$9),MONTH($E$9)+B333*12/$E$8,DAY($E$9)),"")</f>
        <v>52124</v>
      </c>
      <c r="D333" s="34" t="n">
        <f aca="false">IF(B333&lt;&gt;"",J332,"")</f>
        <v>0</v>
      </c>
      <c r="E333" s="34" t="n">
        <f aca="false">IF(B333&lt;&gt;"",$J$5,"")</f>
        <v>297.017978105243</v>
      </c>
      <c r="F333" s="34" t="n">
        <f aca="false">IF(AND(B333&lt;&gt;"",$E$14:$E$1001+$E$10&lt;$D$14:$D$1001),$E$10,IF(AND(B333&lt;&gt;"",$D$14:$D$1001-$E$14:$E$1001&gt;0),$D$14:$D$1001-$E$14:$E$1001,IF(B333&lt;&gt;"",0,"")))</f>
        <v>0</v>
      </c>
      <c r="G333" s="34" t="n">
        <f aca="false">IF(AND(B333&lt;&gt;"",$E$14:$E$1001+$F$14:$F$1001&lt;$D$14:$D$1001),$E$14:$E$1001+$F$14:$F$1001,IF(B333&lt;&gt;"",$D$14:$D$1001,""))</f>
        <v>0</v>
      </c>
      <c r="H333" s="34" t="n">
        <f aca="false">IF(B333&lt;&gt;"",$G$14:$G$1001-$I$14:$I$1001,"")</f>
        <v>0</v>
      </c>
      <c r="I333" s="34" t="n">
        <f aca="false">IF(B333&lt;&gt;"",$D$14:$D$1001*($E$6/$E$8),"")</f>
        <v>0</v>
      </c>
      <c r="J333" s="34" t="n">
        <f aca="false">IF(AND(B333&lt;&gt;"",$E$14:$E$1001+$F$14:$F$1001&lt;$D$14:$D$1001),$D$14:$D$1001-$H$14:$H$1001,IF(B333&lt;&gt;"",0,""))</f>
        <v>0</v>
      </c>
      <c r="K333" s="34" t="n">
        <f aca="false">SUM($I$14:I333)</f>
        <v>2821.07868631458</v>
      </c>
    </row>
    <row r="334" s="36" customFormat="true" ht="15" hidden="false" customHeight="false" outlineLevel="0" collapsed="false">
      <c r="B334" s="32" t="n">
        <f aca="false">IF((IF($E$5*$E$6*$E$7*$E$9&gt;0,1,0)),B333+1,"")</f>
        <v>321</v>
      </c>
      <c r="C334" s="33" t="n">
        <f aca="false">IF(B334&lt;&gt;"",DATE(YEAR($E$9),MONTH($E$9)+B334*12/$E$8,DAY($E$9)),"")</f>
        <v>52154</v>
      </c>
      <c r="D334" s="34" t="n">
        <f aca="false">IF(B334&lt;&gt;"",J333,"")</f>
        <v>0</v>
      </c>
      <c r="E334" s="34" t="n">
        <f aca="false">IF(B334&lt;&gt;"",$J$5,"")</f>
        <v>297.017978105243</v>
      </c>
      <c r="F334" s="34" t="n">
        <f aca="false">IF(AND(B334&lt;&gt;"",$E$14:$E$1001+$E$10&lt;$D$14:$D$1001),$E$10,IF(AND(B334&lt;&gt;"",$D$14:$D$1001-$E$14:$E$1001&gt;0),$D$14:$D$1001-$E$14:$E$1001,IF(B334&lt;&gt;"",0,"")))</f>
        <v>0</v>
      </c>
      <c r="G334" s="34" t="n">
        <f aca="false">IF(AND(B334&lt;&gt;"",$E$14:$E$1001+$F$14:$F$1001&lt;$D$14:$D$1001),$E$14:$E$1001+$F$14:$F$1001,IF(B334&lt;&gt;"",$D$14:$D$1001,""))</f>
        <v>0</v>
      </c>
      <c r="H334" s="34" t="n">
        <f aca="false">IF(B334&lt;&gt;"",$G$14:$G$1001-$I$14:$I$1001,"")</f>
        <v>0</v>
      </c>
      <c r="I334" s="34" t="n">
        <f aca="false">IF(B334&lt;&gt;"",$D$14:$D$1001*($E$6/$E$8),"")</f>
        <v>0</v>
      </c>
      <c r="J334" s="34" t="n">
        <f aca="false">IF(AND(B334&lt;&gt;"",$E$14:$E$1001+$F$14:$F$1001&lt;$D$14:$D$1001),$D$14:$D$1001-$H$14:$H$1001,IF(B334&lt;&gt;"",0,""))</f>
        <v>0</v>
      </c>
      <c r="K334" s="34" t="n">
        <f aca="false">SUM($I$14:I334)</f>
        <v>2821.07868631458</v>
      </c>
    </row>
    <row r="335" s="36" customFormat="true" ht="15" hidden="false" customHeight="false" outlineLevel="0" collapsed="false">
      <c r="B335" s="32" t="n">
        <f aca="false">IF((IF($E$5*$E$6*$E$7*$E$9&gt;0,1,0)),B334+1,"")</f>
        <v>322</v>
      </c>
      <c r="C335" s="33" t="n">
        <f aca="false">IF(B335&lt;&gt;"",DATE(YEAR($E$9),MONTH($E$9)+B335*12/$E$8,DAY($E$9)),"")</f>
        <v>52185</v>
      </c>
      <c r="D335" s="34" t="n">
        <f aca="false">IF(B335&lt;&gt;"",J334,"")</f>
        <v>0</v>
      </c>
      <c r="E335" s="34" t="n">
        <f aca="false">IF(B335&lt;&gt;"",$J$5,"")</f>
        <v>297.017978105243</v>
      </c>
      <c r="F335" s="34" t="n">
        <f aca="false">IF(AND(B335&lt;&gt;"",$E$14:$E$1001+$E$10&lt;$D$14:$D$1001),$E$10,IF(AND(B335&lt;&gt;"",$D$14:$D$1001-$E$14:$E$1001&gt;0),$D$14:$D$1001-$E$14:$E$1001,IF(B335&lt;&gt;"",0,"")))</f>
        <v>0</v>
      </c>
      <c r="G335" s="34" t="n">
        <f aca="false">IF(AND(B335&lt;&gt;"",$E$14:$E$1001+$F$14:$F$1001&lt;$D$14:$D$1001),$E$14:$E$1001+$F$14:$F$1001,IF(B335&lt;&gt;"",$D$14:$D$1001,""))</f>
        <v>0</v>
      </c>
      <c r="H335" s="34" t="n">
        <f aca="false">IF(B335&lt;&gt;"",$G$14:$G$1001-$I$14:$I$1001,"")</f>
        <v>0</v>
      </c>
      <c r="I335" s="34" t="n">
        <f aca="false">IF(B335&lt;&gt;"",$D$14:$D$1001*($E$6/$E$8),"")</f>
        <v>0</v>
      </c>
      <c r="J335" s="34" t="n">
        <f aca="false">IF(AND(B335&lt;&gt;"",$E$14:$E$1001+$F$14:$F$1001&lt;$D$14:$D$1001),$D$14:$D$1001-$H$14:$H$1001,IF(B335&lt;&gt;"",0,""))</f>
        <v>0</v>
      </c>
      <c r="K335" s="34" t="n">
        <f aca="false">SUM($I$14:I335)</f>
        <v>2821.07868631458</v>
      </c>
    </row>
    <row r="336" s="36" customFormat="true" ht="15" hidden="false" customHeight="false" outlineLevel="0" collapsed="false">
      <c r="B336" s="32" t="n">
        <f aca="false">IF((IF($E$5*$E$6*$E$7*$E$9&gt;0,1,0)),B335+1,"")</f>
        <v>323</v>
      </c>
      <c r="C336" s="33" t="n">
        <f aca="false">IF(B336&lt;&gt;"",DATE(YEAR($E$9),MONTH($E$9)+B336*12/$E$8,DAY($E$9)),"")</f>
        <v>52215</v>
      </c>
      <c r="D336" s="34" t="n">
        <f aca="false">IF(B336&lt;&gt;"",J335,"")</f>
        <v>0</v>
      </c>
      <c r="E336" s="34" t="n">
        <f aca="false">IF(B336&lt;&gt;"",$J$5,"")</f>
        <v>297.017978105243</v>
      </c>
      <c r="F336" s="34" t="n">
        <f aca="false">IF(AND(B336&lt;&gt;"",$E$14:$E$1001+$E$10&lt;$D$14:$D$1001),$E$10,IF(AND(B336&lt;&gt;"",$D$14:$D$1001-$E$14:$E$1001&gt;0),$D$14:$D$1001-$E$14:$E$1001,IF(B336&lt;&gt;"",0,"")))</f>
        <v>0</v>
      </c>
      <c r="G336" s="34" t="n">
        <f aca="false">IF(AND(B336&lt;&gt;"",$E$14:$E$1001+$F$14:$F$1001&lt;$D$14:$D$1001),$E$14:$E$1001+$F$14:$F$1001,IF(B336&lt;&gt;"",$D$14:$D$1001,""))</f>
        <v>0</v>
      </c>
      <c r="H336" s="34" t="n">
        <f aca="false">IF(B336&lt;&gt;"",$G$14:$G$1001-$I$14:$I$1001,"")</f>
        <v>0</v>
      </c>
      <c r="I336" s="34" t="n">
        <f aca="false">IF(B336&lt;&gt;"",$D$14:$D$1001*($E$6/$E$8),"")</f>
        <v>0</v>
      </c>
      <c r="J336" s="34" t="n">
        <f aca="false">IF(AND(B336&lt;&gt;"",$E$14:$E$1001+$F$14:$F$1001&lt;$D$14:$D$1001),$D$14:$D$1001-$H$14:$H$1001,IF(B336&lt;&gt;"",0,""))</f>
        <v>0</v>
      </c>
      <c r="K336" s="34" t="n">
        <f aca="false">SUM($I$14:I336)</f>
        <v>2821.07868631458</v>
      </c>
    </row>
    <row r="337" s="36" customFormat="true" ht="15" hidden="false" customHeight="false" outlineLevel="0" collapsed="false">
      <c r="B337" s="32" t="n">
        <f aca="false">IF((IF($E$5*$E$6*$E$7*$E$9&gt;0,1,0)),B336+1,"")</f>
        <v>324</v>
      </c>
      <c r="C337" s="33" t="n">
        <f aca="false">IF(B337&lt;&gt;"",DATE(YEAR($E$9),MONTH($E$9)+B337*12/$E$8,DAY($E$9)),"")</f>
        <v>52246</v>
      </c>
      <c r="D337" s="34" t="n">
        <f aca="false">IF(B337&lt;&gt;"",J336,"")</f>
        <v>0</v>
      </c>
      <c r="E337" s="34" t="n">
        <f aca="false">IF(B337&lt;&gt;"",$J$5,"")</f>
        <v>297.017978105243</v>
      </c>
      <c r="F337" s="34" t="n">
        <f aca="false">IF(AND(B337&lt;&gt;"",$E$14:$E$1001+$E$10&lt;$D$14:$D$1001),$E$10,IF(AND(B337&lt;&gt;"",$D$14:$D$1001-$E$14:$E$1001&gt;0),$D$14:$D$1001-$E$14:$E$1001,IF(B337&lt;&gt;"",0,"")))</f>
        <v>0</v>
      </c>
      <c r="G337" s="34" t="n">
        <f aca="false">IF(AND(B337&lt;&gt;"",$E$14:$E$1001+$F$14:$F$1001&lt;$D$14:$D$1001),$E$14:$E$1001+$F$14:$F$1001,IF(B337&lt;&gt;"",$D$14:$D$1001,""))</f>
        <v>0</v>
      </c>
      <c r="H337" s="34" t="n">
        <f aca="false">IF(B337&lt;&gt;"",$G$14:$G$1001-$I$14:$I$1001,"")</f>
        <v>0</v>
      </c>
      <c r="I337" s="34" t="n">
        <f aca="false">IF(B337&lt;&gt;"",$D$14:$D$1001*($E$6/$E$8),"")</f>
        <v>0</v>
      </c>
      <c r="J337" s="34" t="n">
        <f aca="false">IF(AND(B337&lt;&gt;"",$E$14:$E$1001+$F$14:$F$1001&lt;$D$14:$D$1001),$D$14:$D$1001-$H$14:$H$1001,IF(B337&lt;&gt;"",0,""))</f>
        <v>0</v>
      </c>
      <c r="K337" s="34" t="n">
        <f aca="false">SUM($I$14:I337)</f>
        <v>2821.07868631458</v>
      </c>
    </row>
    <row r="338" s="36" customFormat="true" ht="15" hidden="false" customHeight="false" outlineLevel="0" collapsed="false">
      <c r="B338" s="32" t="n">
        <f aca="false">IF((IF($E$5*$E$6*$E$7*$E$9&gt;0,1,0)),B337+1,"")</f>
        <v>325</v>
      </c>
      <c r="C338" s="33" t="n">
        <f aca="false">IF(B338&lt;&gt;"",DATE(YEAR($E$9),MONTH($E$9)+B338*12/$E$8,DAY($E$9)),"")</f>
        <v>52277</v>
      </c>
      <c r="D338" s="34" t="n">
        <f aca="false">IF(B338&lt;&gt;"",J337,"")</f>
        <v>0</v>
      </c>
      <c r="E338" s="34" t="n">
        <f aca="false">IF(B338&lt;&gt;"",$J$5,"")</f>
        <v>297.017978105243</v>
      </c>
      <c r="F338" s="34" t="n">
        <f aca="false">IF(AND(B338&lt;&gt;"",$E$14:$E$1001+$E$10&lt;$D$14:$D$1001),$E$10,IF(AND(B338&lt;&gt;"",$D$14:$D$1001-$E$14:$E$1001&gt;0),$D$14:$D$1001-$E$14:$E$1001,IF(B338&lt;&gt;"",0,"")))</f>
        <v>0</v>
      </c>
      <c r="G338" s="34" t="n">
        <f aca="false">IF(AND(B338&lt;&gt;"",$E$14:$E$1001+$F$14:$F$1001&lt;$D$14:$D$1001),$E$14:$E$1001+$F$14:$F$1001,IF(B338&lt;&gt;"",$D$14:$D$1001,""))</f>
        <v>0</v>
      </c>
      <c r="H338" s="34" t="n">
        <f aca="false">IF(B338&lt;&gt;"",$G$14:$G$1001-$I$14:$I$1001,"")</f>
        <v>0</v>
      </c>
      <c r="I338" s="34" t="n">
        <f aca="false">IF(B338&lt;&gt;"",$D$14:$D$1001*($E$6/$E$8),"")</f>
        <v>0</v>
      </c>
      <c r="J338" s="34" t="n">
        <f aca="false">IF(AND(B338&lt;&gt;"",$E$14:$E$1001+$F$14:$F$1001&lt;$D$14:$D$1001),$D$14:$D$1001-$H$14:$H$1001,IF(B338&lt;&gt;"",0,""))</f>
        <v>0</v>
      </c>
      <c r="K338" s="34" t="n">
        <f aca="false">SUM($I$14:I338)</f>
        <v>2821.07868631458</v>
      </c>
    </row>
    <row r="339" s="36" customFormat="true" ht="15" hidden="false" customHeight="false" outlineLevel="0" collapsed="false">
      <c r="B339" s="32" t="n">
        <f aca="false">IF((IF($E$5*$E$6*$E$7*$E$9&gt;0,1,0)),B338+1,"")</f>
        <v>326</v>
      </c>
      <c r="C339" s="33" t="n">
        <f aca="false">IF(B339&lt;&gt;"",DATE(YEAR($E$9),MONTH($E$9)+B339*12/$E$8,DAY($E$9)),"")</f>
        <v>52305</v>
      </c>
      <c r="D339" s="34" t="n">
        <f aca="false">IF(B339&lt;&gt;"",J338,"")</f>
        <v>0</v>
      </c>
      <c r="E339" s="34" t="n">
        <f aca="false">IF(B339&lt;&gt;"",$J$5,"")</f>
        <v>297.017978105243</v>
      </c>
      <c r="F339" s="34" t="n">
        <f aca="false">IF(AND(B339&lt;&gt;"",$E$14:$E$1001+$E$10&lt;$D$14:$D$1001),$E$10,IF(AND(B339&lt;&gt;"",$D$14:$D$1001-$E$14:$E$1001&gt;0),$D$14:$D$1001-$E$14:$E$1001,IF(B339&lt;&gt;"",0,"")))</f>
        <v>0</v>
      </c>
      <c r="G339" s="34" t="n">
        <f aca="false">IF(AND(B339&lt;&gt;"",$E$14:$E$1001+$F$14:$F$1001&lt;$D$14:$D$1001),$E$14:$E$1001+$F$14:$F$1001,IF(B339&lt;&gt;"",$D$14:$D$1001,""))</f>
        <v>0</v>
      </c>
      <c r="H339" s="34" t="n">
        <f aca="false">IF(B339&lt;&gt;"",$G$14:$G$1001-$I$14:$I$1001,"")</f>
        <v>0</v>
      </c>
      <c r="I339" s="34" t="n">
        <f aca="false">IF(B339&lt;&gt;"",$D$14:$D$1001*($E$6/$E$8),"")</f>
        <v>0</v>
      </c>
      <c r="J339" s="34" t="n">
        <f aca="false">IF(AND(B339&lt;&gt;"",$E$14:$E$1001+$F$14:$F$1001&lt;$D$14:$D$1001),$D$14:$D$1001-$H$14:$H$1001,IF(B339&lt;&gt;"",0,""))</f>
        <v>0</v>
      </c>
      <c r="K339" s="34" t="n">
        <f aca="false">SUM($I$14:I339)</f>
        <v>2821.07868631458</v>
      </c>
    </row>
    <row r="340" s="36" customFormat="true" ht="15" hidden="false" customHeight="false" outlineLevel="0" collapsed="false">
      <c r="B340" s="32" t="n">
        <f aca="false">IF((IF($E$5*$E$6*$E$7*$E$9&gt;0,1,0)),B339+1,"")</f>
        <v>327</v>
      </c>
      <c r="C340" s="33" t="n">
        <f aca="false">IF(B340&lt;&gt;"",DATE(YEAR($E$9),MONTH($E$9)+B340*12/$E$8,DAY($E$9)),"")</f>
        <v>52336</v>
      </c>
      <c r="D340" s="34" t="n">
        <f aca="false">IF(B340&lt;&gt;"",J339,"")</f>
        <v>0</v>
      </c>
      <c r="E340" s="34" t="n">
        <f aca="false">IF(B340&lt;&gt;"",$J$5,"")</f>
        <v>297.017978105243</v>
      </c>
      <c r="F340" s="34" t="n">
        <f aca="false">IF(AND(B340&lt;&gt;"",$E$14:$E$1001+$E$10&lt;$D$14:$D$1001),$E$10,IF(AND(B340&lt;&gt;"",$D$14:$D$1001-$E$14:$E$1001&gt;0),$D$14:$D$1001-$E$14:$E$1001,IF(B340&lt;&gt;"",0,"")))</f>
        <v>0</v>
      </c>
      <c r="G340" s="34" t="n">
        <f aca="false">IF(AND(B340&lt;&gt;"",$E$14:$E$1001+$F$14:$F$1001&lt;$D$14:$D$1001),$E$14:$E$1001+$F$14:$F$1001,IF(B340&lt;&gt;"",$D$14:$D$1001,""))</f>
        <v>0</v>
      </c>
      <c r="H340" s="34" t="n">
        <f aca="false">IF(B340&lt;&gt;"",$G$14:$G$1001-$I$14:$I$1001,"")</f>
        <v>0</v>
      </c>
      <c r="I340" s="34" t="n">
        <f aca="false">IF(B340&lt;&gt;"",$D$14:$D$1001*($E$6/$E$8),"")</f>
        <v>0</v>
      </c>
      <c r="J340" s="34" t="n">
        <f aca="false">IF(AND(B340&lt;&gt;"",$E$14:$E$1001+$F$14:$F$1001&lt;$D$14:$D$1001),$D$14:$D$1001-$H$14:$H$1001,IF(B340&lt;&gt;"",0,""))</f>
        <v>0</v>
      </c>
      <c r="K340" s="34" t="n">
        <f aca="false">SUM($I$14:I340)</f>
        <v>2821.07868631458</v>
      </c>
    </row>
    <row r="341" s="36" customFormat="true" ht="15" hidden="false" customHeight="false" outlineLevel="0" collapsed="false">
      <c r="B341" s="32" t="n">
        <f aca="false">IF((IF($E$5*$E$6*$E$7*$E$9&gt;0,1,0)),B340+1,"")</f>
        <v>328</v>
      </c>
      <c r="C341" s="33" t="n">
        <f aca="false">IF(B341&lt;&gt;"",DATE(YEAR($E$9),MONTH($E$9)+B341*12/$E$8,DAY($E$9)),"")</f>
        <v>52366</v>
      </c>
      <c r="D341" s="34" t="n">
        <f aca="false">IF(B341&lt;&gt;"",J340,"")</f>
        <v>0</v>
      </c>
      <c r="E341" s="34" t="n">
        <f aca="false">IF(B341&lt;&gt;"",$J$5,"")</f>
        <v>297.017978105243</v>
      </c>
      <c r="F341" s="34" t="n">
        <f aca="false">IF(AND(B341&lt;&gt;"",$E$14:$E$1001+$E$10&lt;$D$14:$D$1001),$E$10,IF(AND(B341&lt;&gt;"",$D$14:$D$1001-$E$14:$E$1001&gt;0),$D$14:$D$1001-$E$14:$E$1001,IF(B341&lt;&gt;"",0,"")))</f>
        <v>0</v>
      </c>
      <c r="G341" s="34" t="n">
        <f aca="false">IF(AND(B341&lt;&gt;"",$E$14:$E$1001+$F$14:$F$1001&lt;$D$14:$D$1001),$E$14:$E$1001+$F$14:$F$1001,IF(B341&lt;&gt;"",$D$14:$D$1001,""))</f>
        <v>0</v>
      </c>
      <c r="H341" s="34" t="n">
        <f aca="false">IF(B341&lt;&gt;"",$G$14:$G$1001-$I$14:$I$1001,"")</f>
        <v>0</v>
      </c>
      <c r="I341" s="34" t="n">
        <f aca="false">IF(B341&lt;&gt;"",$D$14:$D$1001*($E$6/$E$8),"")</f>
        <v>0</v>
      </c>
      <c r="J341" s="34" t="n">
        <f aca="false">IF(AND(B341&lt;&gt;"",$E$14:$E$1001+$F$14:$F$1001&lt;$D$14:$D$1001),$D$14:$D$1001-$H$14:$H$1001,IF(B341&lt;&gt;"",0,""))</f>
        <v>0</v>
      </c>
      <c r="K341" s="34" t="n">
        <f aca="false">SUM($I$14:I341)</f>
        <v>2821.07868631458</v>
      </c>
    </row>
    <row r="342" s="36" customFormat="true" ht="15" hidden="false" customHeight="false" outlineLevel="0" collapsed="false">
      <c r="B342" s="32" t="n">
        <f aca="false">IF((IF($E$5*$E$6*$E$7*$E$9&gt;0,1,0)),B341+1,"")</f>
        <v>329</v>
      </c>
      <c r="C342" s="33" t="n">
        <f aca="false">IF(B342&lt;&gt;"",DATE(YEAR($E$9),MONTH($E$9)+B342*12/$E$8,DAY($E$9)),"")</f>
        <v>52397</v>
      </c>
      <c r="D342" s="34" t="n">
        <f aca="false">IF(B342&lt;&gt;"",J341,"")</f>
        <v>0</v>
      </c>
      <c r="E342" s="34" t="n">
        <f aca="false">IF(B342&lt;&gt;"",$J$5,"")</f>
        <v>297.017978105243</v>
      </c>
      <c r="F342" s="34" t="n">
        <f aca="false">IF(AND(B342&lt;&gt;"",$E$14:$E$1001+$E$10&lt;$D$14:$D$1001),$E$10,IF(AND(B342&lt;&gt;"",$D$14:$D$1001-$E$14:$E$1001&gt;0),$D$14:$D$1001-$E$14:$E$1001,IF(B342&lt;&gt;"",0,"")))</f>
        <v>0</v>
      </c>
      <c r="G342" s="34" t="n">
        <f aca="false">IF(AND(B342&lt;&gt;"",$E$14:$E$1001+$F$14:$F$1001&lt;$D$14:$D$1001),$E$14:$E$1001+$F$14:$F$1001,IF(B342&lt;&gt;"",$D$14:$D$1001,""))</f>
        <v>0</v>
      </c>
      <c r="H342" s="34" t="n">
        <f aca="false">IF(B342&lt;&gt;"",$G$14:$G$1001-$I$14:$I$1001,"")</f>
        <v>0</v>
      </c>
      <c r="I342" s="34" t="n">
        <f aca="false">IF(B342&lt;&gt;"",$D$14:$D$1001*($E$6/$E$8),"")</f>
        <v>0</v>
      </c>
      <c r="J342" s="34" t="n">
        <f aca="false">IF(AND(B342&lt;&gt;"",$E$14:$E$1001+$F$14:$F$1001&lt;$D$14:$D$1001),$D$14:$D$1001-$H$14:$H$1001,IF(B342&lt;&gt;"",0,""))</f>
        <v>0</v>
      </c>
      <c r="K342" s="34" t="n">
        <f aca="false">SUM($I$14:I342)</f>
        <v>2821.07868631458</v>
      </c>
    </row>
    <row r="343" s="36" customFormat="true" ht="15" hidden="false" customHeight="false" outlineLevel="0" collapsed="false">
      <c r="B343" s="32" t="n">
        <f aca="false">IF((IF($E$5*$E$6*$E$7*$E$9&gt;0,1,0)),B342+1,"")</f>
        <v>330</v>
      </c>
      <c r="C343" s="33" t="n">
        <f aca="false">IF(B343&lt;&gt;"",DATE(YEAR($E$9),MONTH($E$9)+B343*12/$E$8,DAY($E$9)),"")</f>
        <v>52427</v>
      </c>
      <c r="D343" s="34" t="n">
        <f aca="false">IF(B343&lt;&gt;"",J342,"")</f>
        <v>0</v>
      </c>
      <c r="E343" s="34" t="n">
        <f aca="false">IF(B343&lt;&gt;"",$J$5,"")</f>
        <v>297.017978105243</v>
      </c>
      <c r="F343" s="34" t="n">
        <f aca="false">IF(AND(B343&lt;&gt;"",$E$14:$E$1001+$E$10&lt;$D$14:$D$1001),$E$10,IF(AND(B343&lt;&gt;"",$D$14:$D$1001-$E$14:$E$1001&gt;0),$D$14:$D$1001-$E$14:$E$1001,IF(B343&lt;&gt;"",0,"")))</f>
        <v>0</v>
      </c>
      <c r="G343" s="34" t="n">
        <f aca="false">IF(AND(B343&lt;&gt;"",$E$14:$E$1001+$F$14:$F$1001&lt;$D$14:$D$1001),$E$14:$E$1001+$F$14:$F$1001,IF(B343&lt;&gt;"",$D$14:$D$1001,""))</f>
        <v>0</v>
      </c>
      <c r="H343" s="34" t="n">
        <f aca="false">IF(B343&lt;&gt;"",$G$14:$G$1001-$I$14:$I$1001,"")</f>
        <v>0</v>
      </c>
      <c r="I343" s="34" t="n">
        <f aca="false">IF(B343&lt;&gt;"",$D$14:$D$1001*($E$6/$E$8),"")</f>
        <v>0</v>
      </c>
      <c r="J343" s="34" t="n">
        <f aca="false">IF(AND(B343&lt;&gt;"",$E$14:$E$1001+$F$14:$F$1001&lt;$D$14:$D$1001),$D$14:$D$1001-$H$14:$H$1001,IF(B343&lt;&gt;"",0,""))</f>
        <v>0</v>
      </c>
      <c r="K343" s="34" t="n">
        <f aca="false">SUM($I$14:I343)</f>
        <v>2821.07868631458</v>
      </c>
    </row>
    <row r="344" s="36" customFormat="true" ht="15" hidden="false" customHeight="false" outlineLevel="0" collapsed="false">
      <c r="B344" s="32" t="n">
        <f aca="false">IF((IF($E$5*$E$6*$E$7*$E$9&gt;0,1,0)),B343+1,"")</f>
        <v>331</v>
      </c>
      <c r="C344" s="33" t="n">
        <f aca="false">IF(B344&lt;&gt;"",DATE(YEAR($E$9),MONTH($E$9)+B344*12/$E$8,DAY($E$9)),"")</f>
        <v>52458</v>
      </c>
      <c r="D344" s="34" t="n">
        <f aca="false">IF(B344&lt;&gt;"",J343,"")</f>
        <v>0</v>
      </c>
      <c r="E344" s="34" t="n">
        <f aca="false">IF(B344&lt;&gt;"",$J$5,"")</f>
        <v>297.017978105243</v>
      </c>
      <c r="F344" s="34" t="n">
        <f aca="false">IF(AND(B344&lt;&gt;"",$E$14:$E$1001+$E$10&lt;$D$14:$D$1001),$E$10,IF(AND(B344&lt;&gt;"",$D$14:$D$1001-$E$14:$E$1001&gt;0),$D$14:$D$1001-$E$14:$E$1001,IF(B344&lt;&gt;"",0,"")))</f>
        <v>0</v>
      </c>
      <c r="G344" s="34" t="n">
        <f aca="false">IF(AND(B344&lt;&gt;"",$E$14:$E$1001+$F$14:$F$1001&lt;$D$14:$D$1001),$E$14:$E$1001+$F$14:$F$1001,IF(B344&lt;&gt;"",$D$14:$D$1001,""))</f>
        <v>0</v>
      </c>
      <c r="H344" s="34" t="n">
        <f aca="false">IF(B344&lt;&gt;"",$G$14:$G$1001-$I$14:$I$1001,"")</f>
        <v>0</v>
      </c>
      <c r="I344" s="34" t="n">
        <f aca="false">IF(B344&lt;&gt;"",$D$14:$D$1001*($E$6/$E$8),"")</f>
        <v>0</v>
      </c>
      <c r="J344" s="34" t="n">
        <f aca="false">IF(AND(B344&lt;&gt;"",$E$14:$E$1001+$F$14:$F$1001&lt;$D$14:$D$1001),$D$14:$D$1001-$H$14:$H$1001,IF(B344&lt;&gt;"",0,""))</f>
        <v>0</v>
      </c>
      <c r="K344" s="34" t="n">
        <f aca="false">SUM($I$14:I344)</f>
        <v>2821.07868631458</v>
      </c>
    </row>
    <row r="345" s="36" customFormat="true" ht="15" hidden="false" customHeight="false" outlineLevel="0" collapsed="false">
      <c r="B345" s="32" t="n">
        <f aca="false">IF((IF($E$5*$E$6*$E$7*$E$9&gt;0,1,0)),B344+1,"")</f>
        <v>332</v>
      </c>
      <c r="C345" s="33" t="n">
        <f aca="false">IF(B345&lt;&gt;"",DATE(YEAR($E$9),MONTH($E$9)+B345*12/$E$8,DAY($E$9)),"")</f>
        <v>52489</v>
      </c>
      <c r="D345" s="34" t="n">
        <f aca="false">IF(B345&lt;&gt;"",J344,"")</f>
        <v>0</v>
      </c>
      <c r="E345" s="34" t="n">
        <f aca="false">IF(B345&lt;&gt;"",$J$5,"")</f>
        <v>297.017978105243</v>
      </c>
      <c r="F345" s="34" t="n">
        <f aca="false">IF(AND(B345&lt;&gt;"",$E$14:$E$1001+$E$10&lt;$D$14:$D$1001),$E$10,IF(AND(B345&lt;&gt;"",$D$14:$D$1001-$E$14:$E$1001&gt;0),$D$14:$D$1001-$E$14:$E$1001,IF(B345&lt;&gt;"",0,"")))</f>
        <v>0</v>
      </c>
      <c r="G345" s="34" t="n">
        <f aca="false">IF(AND(B345&lt;&gt;"",$E$14:$E$1001+$F$14:$F$1001&lt;$D$14:$D$1001),$E$14:$E$1001+$F$14:$F$1001,IF(B345&lt;&gt;"",$D$14:$D$1001,""))</f>
        <v>0</v>
      </c>
      <c r="H345" s="34" t="n">
        <f aca="false">IF(B345&lt;&gt;"",$G$14:$G$1001-$I$14:$I$1001,"")</f>
        <v>0</v>
      </c>
      <c r="I345" s="34" t="n">
        <f aca="false">IF(B345&lt;&gt;"",$D$14:$D$1001*($E$6/$E$8),"")</f>
        <v>0</v>
      </c>
      <c r="J345" s="34" t="n">
        <f aca="false">IF(AND(B345&lt;&gt;"",$E$14:$E$1001+$F$14:$F$1001&lt;$D$14:$D$1001),$D$14:$D$1001-$H$14:$H$1001,IF(B345&lt;&gt;"",0,""))</f>
        <v>0</v>
      </c>
      <c r="K345" s="34" t="n">
        <f aca="false">SUM($I$14:I345)</f>
        <v>2821.07868631458</v>
      </c>
    </row>
    <row r="346" s="36" customFormat="true" ht="15" hidden="false" customHeight="false" outlineLevel="0" collapsed="false">
      <c r="B346" s="32" t="n">
        <f aca="false">IF((IF($E$5*$E$6*$E$7*$E$9&gt;0,1,0)),B345+1,"")</f>
        <v>333</v>
      </c>
      <c r="C346" s="33" t="n">
        <f aca="false">IF(B346&lt;&gt;"",DATE(YEAR($E$9),MONTH($E$9)+B346*12/$E$8,DAY($E$9)),"")</f>
        <v>52519</v>
      </c>
      <c r="D346" s="34" t="n">
        <f aca="false">IF(B346&lt;&gt;"",J345,"")</f>
        <v>0</v>
      </c>
      <c r="E346" s="34" t="n">
        <f aca="false">IF(B346&lt;&gt;"",$J$5,"")</f>
        <v>297.017978105243</v>
      </c>
      <c r="F346" s="34" t="n">
        <f aca="false">IF(AND(B346&lt;&gt;"",$E$14:$E$1001+$E$10&lt;$D$14:$D$1001),$E$10,IF(AND(B346&lt;&gt;"",$D$14:$D$1001-$E$14:$E$1001&gt;0),$D$14:$D$1001-$E$14:$E$1001,IF(B346&lt;&gt;"",0,"")))</f>
        <v>0</v>
      </c>
      <c r="G346" s="34" t="n">
        <f aca="false">IF(AND(B346&lt;&gt;"",$E$14:$E$1001+$F$14:$F$1001&lt;$D$14:$D$1001),$E$14:$E$1001+$F$14:$F$1001,IF(B346&lt;&gt;"",$D$14:$D$1001,""))</f>
        <v>0</v>
      </c>
      <c r="H346" s="34" t="n">
        <f aca="false">IF(B346&lt;&gt;"",$G$14:$G$1001-$I$14:$I$1001,"")</f>
        <v>0</v>
      </c>
      <c r="I346" s="34" t="n">
        <f aca="false">IF(B346&lt;&gt;"",$D$14:$D$1001*($E$6/$E$8),"")</f>
        <v>0</v>
      </c>
      <c r="J346" s="34" t="n">
        <f aca="false">IF(AND(B346&lt;&gt;"",$E$14:$E$1001+$F$14:$F$1001&lt;$D$14:$D$1001),$D$14:$D$1001-$H$14:$H$1001,IF(B346&lt;&gt;"",0,""))</f>
        <v>0</v>
      </c>
      <c r="K346" s="34" t="n">
        <f aca="false">SUM($I$14:I346)</f>
        <v>2821.07868631458</v>
      </c>
    </row>
    <row r="347" s="36" customFormat="true" ht="15" hidden="false" customHeight="false" outlineLevel="0" collapsed="false">
      <c r="B347" s="32" t="n">
        <f aca="false">IF((IF($E$5*$E$6*$E$7*$E$9&gt;0,1,0)),B346+1,"")</f>
        <v>334</v>
      </c>
      <c r="C347" s="33" t="n">
        <f aca="false">IF(B347&lt;&gt;"",DATE(YEAR($E$9),MONTH($E$9)+B347*12/$E$8,DAY($E$9)),"")</f>
        <v>52550</v>
      </c>
      <c r="D347" s="34" t="n">
        <f aca="false">IF(B347&lt;&gt;"",J346,"")</f>
        <v>0</v>
      </c>
      <c r="E347" s="34" t="n">
        <f aca="false">IF(B347&lt;&gt;"",$J$5,"")</f>
        <v>297.017978105243</v>
      </c>
      <c r="F347" s="34" t="n">
        <f aca="false">IF(AND(B347&lt;&gt;"",$E$14:$E$1001+$E$10&lt;$D$14:$D$1001),$E$10,IF(AND(B347&lt;&gt;"",$D$14:$D$1001-$E$14:$E$1001&gt;0),$D$14:$D$1001-$E$14:$E$1001,IF(B347&lt;&gt;"",0,"")))</f>
        <v>0</v>
      </c>
      <c r="G347" s="34" t="n">
        <f aca="false">IF(AND(B347&lt;&gt;"",$E$14:$E$1001+$F$14:$F$1001&lt;$D$14:$D$1001),$E$14:$E$1001+$F$14:$F$1001,IF(B347&lt;&gt;"",$D$14:$D$1001,""))</f>
        <v>0</v>
      </c>
      <c r="H347" s="34" t="n">
        <f aca="false">IF(B347&lt;&gt;"",$G$14:$G$1001-$I$14:$I$1001,"")</f>
        <v>0</v>
      </c>
      <c r="I347" s="34" t="n">
        <f aca="false">IF(B347&lt;&gt;"",$D$14:$D$1001*($E$6/$E$8),"")</f>
        <v>0</v>
      </c>
      <c r="J347" s="34" t="n">
        <f aca="false">IF(AND(B347&lt;&gt;"",$E$14:$E$1001+$F$14:$F$1001&lt;$D$14:$D$1001),$D$14:$D$1001-$H$14:$H$1001,IF(B347&lt;&gt;"",0,""))</f>
        <v>0</v>
      </c>
      <c r="K347" s="34" t="n">
        <f aca="false">SUM($I$14:I347)</f>
        <v>2821.07868631458</v>
      </c>
    </row>
    <row r="348" s="36" customFormat="true" ht="15" hidden="false" customHeight="false" outlineLevel="0" collapsed="false">
      <c r="B348" s="32" t="n">
        <f aca="false">IF((IF($E$5*$E$6*$E$7*$E$9&gt;0,1,0)),B347+1,"")</f>
        <v>335</v>
      </c>
      <c r="C348" s="33" t="n">
        <f aca="false">IF(B348&lt;&gt;"",DATE(YEAR($E$9),MONTH($E$9)+B348*12/$E$8,DAY($E$9)),"")</f>
        <v>52580</v>
      </c>
      <c r="D348" s="34" t="n">
        <f aca="false">IF(B348&lt;&gt;"",J347,"")</f>
        <v>0</v>
      </c>
      <c r="E348" s="34" t="n">
        <f aca="false">IF(B348&lt;&gt;"",$J$5,"")</f>
        <v>297.017978105243</v>
      </c>
      <c r="F348" s="34" t="n">
        <f aca="false">IF(AND(B348&lt;&gt;"",$E$14:$E$1001+$E$10&lt;$D$14:$D$1001),$E$10,IF(AND(B348&lt;&gt;"",$D$14:$D$1001-$E$14:$E$1001&gt;0),$D$14:$D$1001-$E$14:$E$1001,IF(B348&lt;&gt;"",0,"")))</f>
        <v>0</v>
      </c>
      <c r="G348" s="34" t="n">
        <f aca="false">IF(AND(B348&lt;&gt;"",$E$14:$E$1001+$F$14:$F$1001&lt;$D$14:$D$1001),$E$14:$E$1001+$F$14:$F$1001,IF(B348&lt;&gt;"",$D$14:$D$1001,""))</f>
        <v>0</v>
      </c>
      <c r="H348" s="34" t="n">
        <f aca="false">IF(B348&lt;&gt;"",$G$14:$G$1001-$I$14:$I$1001,"")</f>
        <v>0</v>
      </c>
      <c r="I348" s="34" t="n">
        <f aca="false">IF(B348&lt;&gt;"",$D$14:$D$1001*($E$6/$E$8),"")</f>
        <v>0</v>
      </c>
      <c r="J348" s="34" t="n">
        <f aca="false">IF(AND(B348&lt;&gt;"",$E$14:$E$1001+$F$14:$F$1001&lt;$D$14:$D$1001),$D$14:$D$1001-$H$14:$H$1001,IF(B348&lt;&gt;"",0,""))</f>
        <v>0</v>
      </c>
      <c r="K348" s="34" t="n">
        <f aca="false">SUM($I$14:I348)</f>
        <v>2821.07868631458</v>
      </c>
    </row>
    <row r="349" s="36" customFormat="true" ht="15" hidden="false" customHeight="false" outlineLevel="0" collapsed="false">
      <c r="B349" s="32" t="n">
        <f aca="false">IF((IF($E$5*$E$6*$E$7*$E$9&gt;0,1,0)),B348+1,"")</f>
        <v>336</v>
      </c>
      <c r="C349" s="33" t="n">
        <f aca="false">IF(B349&lt;&gt;"",DATE(YEAR($E$9),MONTH($E$9)+B349*12/$E$8,DAY($E$9)),"")</f>
        <v>52611</v>
      </c>
      <c r="D349" s="34" t="n">
        <f aca="false">IF(B349&lt;&gt;"",J348,"")</f>
        <v>0</v>
      </c>
      <c r="E349" s="34" t="n">
        <f aca="false">IF(B349&lt;&gt;"",$J$5,"")</f>
        <v>297.017978105243</v>
      </c>
      <c r="F349" s="34" t="n">
        <f aca="false">IF(AND(B349&lt;&gt;"",$E$14:$E$1001+$E$10&lt;$D$14:$D$1001),$E$10,IF(AND(B349&lt;&gt;"",$D$14:$D$1001-$E$14:$E$1001&gt;0),$D$14:$D$1001-$E$14:$E$1001,IF(B349&lt;&gt;"",0,"")))</f>
        <v>0</v>
      </c>
      <c r="G349" s="34" t="n">
        <f aca="false">IF(AND(B349&lt;&gt;"",$E$14:$E$1001+$F$14:$F$1001&lt;$D$14:$D$1001),$E$14:$E$1001+$F$14:$F$1001,IF(B349&lt;&gt;"",$D$14:$D$1001,""))</f>
        <v>0</v>
      </c>
      <c r="H349" s="34" t="n">
        <f aca="false">IF(B349&lt;&gt;"",$G$14:$G$1001-$I$14:$I$1001,"")</f>
        <v>0</v>
      </c>
      <c r="I349" s="34" t="n">
        <f aca="false">IF(B349&lt;&gt;"",$D$14:$D$1001*($E$6/$E$8),"")</f>
        <v>0</v>
      </c>
      <c r="J349" s="34" t="n">
        <f aca="false">IF(AND(B349&lt;&gt;"",$E$14:$E$1001+$F$14:$F$1001&lt;$D$14:$D$1001),$D$14:$D$1001-$H$14:$H$1001,IF(B349&lt;&gt;"",0,""))</f>
        <v>0</v>
      </c>
      <c r="K349" s="34" t="n">
        <f aca="false">SUM($I$14:I349)</f>
        <v>2821.07868631458</v>
      </c>
    </row>
    <row r="350" s="36" customFormat="true" ht="15" hidden="false" customHeight="false" outlineLevel="0" collapsed="false">
      <c r="B350" s="32" t="n">
        <f aca="false">IF((IF($E$5*$E$6*$E$7*$E$9&gt;0,1,0)),B349+1,"")</f>
        <v>337</v>
      </c>
      <c r="C350" s="33" t="n">
        <f aca="false">IF(B350&lt;&gt;"",DATE(YEAR($E$9),MONTH($E$9)+B350*12/$E$8,DAY($E$9)),"")</f>
        <v>52642</v>
      </c>
      <c r="D350" s="34" t="n">
        <f aca="false">IF(B350&lt;&gt;"",J349,"")</f>
        <v>0</v>
      </c>
      <c r="E350" s="34" t="n">
        <f aca="false">IF(B350&lt;&gt;"",$J$5,"")</f>
        <v>297.017978105243</v>
      </c>
      <c r="F350" s="34" t="n">
        <f aca="false">IF(AND(B350&lt;&gt;"",$E$14:$E$1001+$E$10&lt;$D$14:$D$1001),$E$10,IF(AND(B350&lt;&gt;"",$D$14:$D$1001-$E$14:$E$1001&gt;0),$D$14:$D$1001-$E$14:$E$1001,IF(B350&lt;&gt;"",0,"")))</f>
        <v>0</v>
      </c>
      <c r="G350" s="34" t="n">
        <f aca="false">IF(AND(B350&lt;&gt;"",$E$14:$E$1001+$F$14:$F$1001&lt;$D$14:$D$1001),$E$14:$E$1001+$F$14:$F$1001,IF(B350&lt;&gt;"",$D$14:$D$1001,""))</f>
        <v>0</v>
      </c>
      <c r="H350" s="34" t="n">
        <f aca="false">IF(B350&lt;&gt;"",$G$14:$G$1001-$I$14:$I$1001,"")</f>
        <v>0</v>
      </c>
      <c r="I350" s="34" t="n">
        <f aca="false">IF(B350&lt;&gt;"",$D$14:$D$1001*($E$6/$E$8),"")</f>
        <v>0</v>
      </c>
      <c r="J350" s="34" t="n">
        <f aca="false">IF(AND(B350&lt;&gt;"",$E$14:$E$1001+$F$14:$F$1001&lt;$D$14:$D$1001),$D$14:$D$1001-$H$14:$H$1001,IF(B350&lt;&gt;"",0,""))</f>
        <v>0</v>
      </c>
      <c r="K350" s="34" t="n">
        <f aca="false">SUM($I$14:I350)</f>
        <v>2821.07868631458</v>
      </c>
    </row>
    <row r="351" s="36" customFormat="true" ht="15" hidden="false" customHeight="false" outlineLevel="0" collapsed="false">
      <c r="B351" s="32" t="n">
        <f aca="false">IF((IF($E$5*$E$6*$E$7*$E$9&gt;0,1,0)),B350+1,"")</f>
        <v>338</v>
      </c>
      <c r="C351" s="33" t="n">
        <f aca="false">IF(B351&lt;&gt;"",DATE(YEAR($E$9),MONTH($E$9)+B351*12/$E$8,DAY($E$9)),"")</f>
        <v>52671</v>
      </c>
      <c r="D351" s="34" t="n">
        <f aca="false">IF(B351&lt;&gt;"",J350,"")</f>
        <v>0</v>
      </c>
      <c r="E351" s="34" t="n">
        <f aca="false">IF(B351&lt;&gt;"",$J$5,"")</f>
        <v>297.017978105243</v>
      </c>
      <c r="F351" s="34" t="n">
        <f aca="false">IF(AND(B351&lt;&gt;"",$E$14:$E$1001+$E$10&lt;$D$14:$D$1001),$E$10,IF(AND(B351&lt;&gt;"",$D$14:$D$1001-$E$14:$E$1001&gt;0),$D$14:$D$1001-$E$14:$E$1001,IF(B351&lt;&gt;"",0,"")))</f>
        <v>0</v>
      </c>
      <c r="G351" s="34" t="n">
        <f aca="false">IF(AND(B351&lt;&gt;"",$E$14:$E$1001+$F$14:$F$1001&lt;$D$14:$D$1001),$E$14:$E$1001+$F$14:$F$1001,IF(B351&lt;&gt;"",$D$14:$D$1001,""))</f>
        <v>0</v>
      </c>
      <c r="H351" s="34" t="n">
        <f aca="false">IF(B351&lt;&gt;"",$G$14:$G$1001-$I$14:$I$1001,"")</f>
        <v>0</v>
      </c>
      <c r="I351" s="34" t="n">
        <f aca="false">IF(B351&lt;&gt;"",$D$14:$D$1001*($E$6/$E$8),"")</f>
        <v>0</v>
      </c>
      <c r="J351" s="34" t="n">
        <f aca="false">IF(AND(B351&lt;&gt;"",$E$14:$E$1001+$F$14:$F$1001&lt;$D$14:$D$1001),$D$14:$D$1001-$H$14:$H$1001,IF(B351&lt;&gt;"",0,""))</f>
        <v>0</v>
      </c>
      <c r="K351" s="34" t="n">
        <f aca="false">SUM($I$14:I351)</f>
        <v>2821.07868631458</v>
      </c>
    </row>
    <row r="352" s="36" customFormat="true" ht="15" hidden="false" customHeight="false" outlineLevel="0" collapsed="false">
      <c r="B352" s="32" t="n">
        <f aca="false">IF((IF($E$5*$E$6*$E$7*$E$9&gt;0,1,0)),B351+1,"")</f>
        <v>339</v>
      </c>
      <c r="C352" s="33" t="n">
        <f aca="false">IF(B352&lt;&gt;"",DATE(YEAR($E$9),MONTH($E$9)+B352*12/$E$8,DAY($E$9)),"")</f>
        <v>52702</v>
      </c>
      <c r="D352" s="34" t="n">
        <f aca="false">IF(B352&lt;&gt;"",J351,"")</f>
        <v>0</v>
      </c>
      <c r="E352" s="34" t="n">
        <f aca="false">IF(B352&lt;&gt;"",$J$5,"")</f>
        <v>297.017978105243</v>
      </c>
      <c r="F352" s="34" t="n">
        <f aca="false">IF(AND(B352&lt;&gt;"",$E$14:$E$1001+$E$10&lt;$D$14:$D$1001),$E$10,IF(AND(B352&lt;&gt;"",$D$14:$D$1001-$E$14:$E$1001&gt;0),$D$14:$D$1001-$E$14:$E$1001,IF(B352&lt;&gt;"",0,"")))</f>
        <v>0</v>
      </c>
      <c r="G352" s="34" t="n">
        <f aca="false">IF(AND(B352&lt;&gt;"",$E$14:$E$1001+$F$14:$F$1001&lt;$D$14:$D$1001),$E$14:$E$1001+$F$14:$F$1001,IF(B352&lt;&gt;"",$D$14:$D$1001,""))</f>
        <v>0</v>
      </c>
      <c r="H352" s="34" t="n">
        <f aca="false">IF(B352&lt;&gt;"",$G$14:$G$1001-$I$14:$I$1001,"")</f>
        <v>0</v>
      </c>
      <c r="I352" s="34" t="n">
        <f aca="false">IF(B352&lt;&gt;"",$D$14:$D$1001*($E$6/$E$8),"")</f>
        <v>0</v>
      </c>
      <c r="J352" s="34" t="n">
        <f aca="false">IF(AND(B352&lt;&gt;"",$E$14:$E$1001+$F$14:$F$1001&lt;$D$14:$D$1001),$D$14:$D$1001-$H$14:$H$1001,IF(B352&lt;&gt;"",0,""))</f>
        <v>0</v>
      </c>
      <c r="K352" s="34" t="n">
        <f aca="false">SUM($I$14:I352)</f>
        <v>2821.07868631458</v>
      </c>
    </row>
    <row r="353" s="36" customFormat="true" ht="15" hidden="false" customHeight="false" outlineLevel="0" collapsed="false">
      <c r="B353" s="32" t="n">
        <f aca="false">IF((IF($E$5*$E$6*$E$7*$E$9&gt;0,1,0)),B352+1,"")</f>
        <v>340</v>
      </c>
      <c r="C353" s="33" t="n">
        <f aca="false">IF(B353&lt;&gt;"",DATE(YEAR($E$9),MONTH($E$9)+B353*12/$E$8,DAY($E$9)),"")</f>
        <v>52732</v>
      </c>
      <c r="D353" s="34" t="n">
        <f aca="false">IF(B353&lt;&gt;"",J352,"")</f>
        <v>0</v>
      </c>
      <c r="E353" s="34" t="n">
        <f aca="false">IF(B353&lt;&gt;"",$J$5,"")</f>
        <v>297.017978105243</v>
      </c>
      <c r="F353" s="34" t="n">
        <f aca="false">IF(AND(B353&lt;&gt;"",$E$14:$E$1001+$E$10&lt;$D$14:$D$1001),$E$10,IF(AND(B353&lt;&gt;"",$D$14:$D$1001-$E$14:$E$1001&gt;0),$D$14:$D$1001-$E$14:$E$1001,IF(B353&lt;&gt;"",0,"")))</f>
        <v>0</v>
      </c>
      <c r="G353" s="34" t="n">
        <f aca="false">IF(AND(B353&lt;&gt;"",$E$14:$E$1001+$F$14:$F$1001&lt;$D$14:$D$1001),$E$14:$E$1001+$F$14:$F$1001,IF(B353&lt;&gt;"",$D$14:$D$1001,""))</f>
        <v>0</v>
      </c>
      <c r="H353" s="34" t="n">
        <f aca="false">IF(B353&lt;&gt;"",$G$14:$G$1001-$I$14:$I$1001,"")</f>
        <v>0</v>
      </c>
      <c r="I353" s="34" t="n">
        <f aca="false">IF(B353&lt;&gt;"",$D$14:$D$1001*($E$6/$E$8),"")</f>
        <v>0</v>
      </c>
      <c r="J353" s="34" t="n">
        <f aca="false">IF(AND(B353&lt;&gt;"",$E$14:$E$1001+$F$14:$F$1001&lt;$D$14:$D$1001),$D$14:$D$1001-$H$14:$H$1001,IF(B353&lt;&gt;"",0,""))</f>
        <v>0</v>
      </c>
      <c r="K353" s="34" t="n">
        <f aca="false">SUM($I$14:I353)</f>
        <v>2821.07868631458</v>
      </c>
    </row>
    <row r="354" s="36" customFormat="true" ht="15" hidden="false" customHeight="false" outlineLevel="0" collapsed="false">
      <c r="B354" s="32" t="n">
        <f aca="false">IF((IF($E$5*$E$6*$E$7*$E$9&gt;0,1,0)),B353+1,"")</f>
        <v>341</v>
      </c>
      <c r="C354" s="33" t="n">
        <f aca="false">IF(B354&lt;&gt;"",DATE(YEAR($E$9),MONTH($E$9)+B354*12/$E$8,DAY($E$9)),"")</f>
        <v>52763</v>
      </c>
      <c r="D354" s="34" t="n">
        <f aca="false">IF(B354&lt;&gt;"",J353,"")</f>
        <v>0</v>
      </c>
      <c r="E354" s="34" t="n">
        <f aca="false">IF(B354&lt;&gt;"",$J$5,"")</f>
        <v>297.017978105243</v>
      </c>
      <c r="F354" s="34" t="n">
        <f aca="false">IF(AND(B354&lt;&gt;"",$E$14:$E$1001+$E$10&lt;$D$14:$D$1001),$E$10,IF(AND(B354&lt;&gt;"",$D$14:$D$1001-$E$14:$E$1001&gt;0),$D$14:$D$1001-$E$14:$E$1001,IF(B354&lt;&gt;"",0,"")))</f>
        <v>0</v>
      </c>
      <c r="G354" s="34" t="n">
        <f aca="false">IF(AND(B354&lt;&gt;"",$E$14:$E$1001+$F$14:$F$1001&lt;$D$14:$D$1001),$E$14:$E$1001+$F$14:$F$1001,IF(B354&lt;&gt;"",$D$14:$D$1001,""))</f>
        <v>0</v>
      </c>
      <c r="H354" s="34" t="n">
        <f aca="false">IF(B354&lt;&gt;"",$G$14:$G$1001-$I$14:$I$1001,"")</f>
        <v>0</v>
      </c>
      <c r="I354" s="34" t="n">
        <f aca="false">IF(B354&lt;&gt;"",$D$14:$D$1001*($E$6/$E$8),"")</f>
        <v>0</v>
      </c>
      <c r="J354" s="34" t="n">
        <f aca="false">IF(AND(B354&lt;&gt;"",$E$14:$E$1001+$F$14:$F$1001&lt;$D$14:$D$1001),$D$14:$D$1001-$H$14:$H$1001,IF(B354&lt;&gt;"",0,""))</f>
        <v>0</v>
      </c>
      <c r="K354" s="34" t="n">
        <f aca="false">SUM($I$14:I354)</f>
        <v>2821.07868631458</v>
      </c>
    </row>
    <row r="355" s="36" customFormat="true" ht="15" hidden="false" customHeight="false" outlineLevel="0" collapsed="false">
      <c r="B355" s="32" t="n">
        <f aca="false">IF((IF($E$5*$E$6*$E$7*$E$9&gt;0,1,0)),B354+1,"")</f>
        <v>342</v>
      </c>
      <c r="C355" s="33" t="n">
        <f aca="false">IF(B355&lt;&gt;"",DATE(YEAR($E$9),MONTH($E$9)+B355*12/$E$8,DAY($E$9)),"")</f>
        <v>52793</v>
      </c>
      <c r="D355" s="34" t="n">
        <f aca="false">IF(B355&lt;&gt;"",J354,"")</f>
        <v>0</v>
      </c>
      <c r="E355" s="34" t="n">
        <f aca="false">IF(B355&lt;&gt;"",$J$5,"")</f>
        <v>297.017978105243</v>
      </c>
      <c r="F355" s="34" t="n">
        <f aca="false">IF(AND(B355&lt;&gt;"",$E$14:$E$1001+$E$10&lt;$D$14:$D$1001),$E$10,IF(AND(B355&lt;&gt;"",$D$14:$D$1001-$E$14:$E$1001&gt;0),$D$14:$D$1001-$E$14:$E$1001,IF(B355&lt;&gt;"",0,"")))</f>
        <v>0</v>
      </c>
      <c r="G355" s="34" t="n">
        <f aca="false">IF(AND(B355&lt;&gt;"",$E$14:$E$1001+$F$14:$F$1001&lt;$D$14:$D$1001),$E$14:$E$1001+$F$14:$F$1001,IF(B355&lt;&gt;"",$D$14:$D$1001,""))</f>
        <v>0</v>
      </c>
      <c r="H355" s="34" t="n">
        <f aca="false">IF(B355&lt;&gt;"",$G$14:$G$1001-$I$14:$I$1001,"")</f>
        <v>0</v>
      </c>
      <c r="I355" s="34" t="n">
        <f aca="false">IF(B355&lt;&gt;"",$D$14:$D$1001*($E$6/$E$8),"")</f>
        <v>0</v>
      </c>
      <c r="J355" s="34" t="n">
        <f aca="false">IF(AND(B355&lt;&gt;"",$E$14:$E$1001+$F$14:$F$1001&lt;$D$14:$D$1001),$D$14:$D$1001-$H$14:$H$1001,IF(B355&lt;&gt;"",0,""))</f>
        <v>0</v>
      </c>
      <c r="K355" s="34" t="n">
        <f aca="false">SUM($I$14:I355)</f>
        <v>2821.07868631458</v>
      </c>
    </row>
    <row r="356" s="36" customFormat="true" ht="15" hidden="false" customHeight="false" outlineLevel="0" collapsed="false">
      <c r="B356" s="32" t="n">
        <f aca="false">IF((IF($E$5*$E$6*$E$7*$E$9&gt;0,1,0)),B355+1,"")</f>
        <v>343</v>
      </c>
      <c r="C356" s="33" t="n">
        <f aca="false">IF(B356&lt;&gt;"",DATE(YEAR($E$9),MONTH($E$9)+B356*12/$E$8,DAY($E$9)),"")</f>
        <v>52824</v>
      </c>
      <c r="D356" s="34" t="n">
        <f aca="false">IF(B356&lt;&gt;"",J355,"")</f>
        <v>0</v>
      </c>
      <c r="E356" s="34" t="n">
        <f aca="false">IF(B356&lt;&gt;"",$J$5,"")</f>
        <v>297.017978105243</v>
      </c>
      <c r="F356" s="34" t="n">
        <f aca="false">IF(AND(B356&lt;&gt;"",$E$14:$E$1001+$E$10&lt;$D$14:$D$1001),$E$10,IF(AND(B356&lt;&gt;"",$D$14:$D$1001-$E$14:$E$1001&gt;0),$D$14:$D$1001-$E$14:$E$1001,IF(B356&lt;&gt;"",0,"")))</f>
        <v>0</v>
      </c>
      <c r="G356" s="34" t="n">
        <f aca="false">IF(AND(B356&lt;&gt;"",$E$14:$E$1001+$F$14:$F$1001&lt;$D$14:$D$1001),$E$14:$E$1001+$F$14:$F$1001,IF(B356&lt;&gt;"",$D$14:$D$1001,""))</f>
        <v>0</v>
      </c>
      <c r="H356" s="34" t="n">
        <f aca="false">IF(B356&lt;&gt;"",$G$14:$G$1001-$I$14:$I$1001,"")</f>
        <v>0</v>
      </c>
      <c r="I356" s="34" t="n">
        <f aca="false">IF(B356&lt;&gt;"",$D$14:$D$1001*($E$6/$E$8),"")</f>
        <v>0</v>
      </c>
      <c r="J356" s="34" t="n">
        <f aca="false">IF(AND(B356&lt;&gt;"",$E$14:$E$1001+$F$14:$F$1001&lt;$D$14:$D$1001),$D$14:$D$1001-$H$14:$H$1001,IF(B356&lt;&gt;"",0,""))</f>
        <v>0</v>
      </c>
      <c r="K356" s="34" t="n">
        <f aca="false">SUM($I$14:I356)</f>
        <v>2821.07868631458</v>
      </c>
    </row>
    <row r="357" s="36" customFormat="true" ht="15" hidden="false" customHeight="false" outlineLevel="0" collapsed="false">
      <c r="B357" s="32" t="n">
        <f aca="false">IF((IF($E$5*$E$6*$E$7*$E$9&gt;0,1,0)),B356+1,"")</f>
        <v>344</v>
      </c>
      <c r="C357" s="33" t="n">
        <f aca="false">IF(B357&lt;&gt;"",DATE(YEAR($E$9),MONTH($E$9)+B357*12/$E$8,DAY($E$9)),"")</f>
        <v>52855</v>
      </c>
      <c r="D357" s="34" t="n">
        <f aca="false">IF(B357&lt;&gt;"",J356,"")</f>
        <v>0</v>
      </c>
      <c r="E357" s="34" t="n">
        <f aca="false">IF(B357&lt;&gt;"",$J$5,"")</f>
        <v>297.017978105243</v>
      </c>
      <c r="F357" s="34" t="n">
        <f aca="false">IF(AND(B357&lt;&gt;"",$E$14:$E$1001+$E$10&lt;$D$14:$D$1001),$E$10,IF(AND(B357&lt;&gt;"",$D$14:$D$1001-$E$14:$E$1001&gt;0),$D$14:$D$1001-$E$14:$E$1001,IF(B357&lt;&gt;"",0,"")))</f>
        <v>0</v>
      </c>
      <c r="G357" s="34" t="n">
        <f aca="false">IF(AND(B357&lt;&gt;"",$E$14:$E$1001+$F$14:$F$1001&lt;$D$14:$D$1001),$E$14:$E$1001+$F$14:$F$1001,IF(B357&lt;&gt;"",$D$14:$D$1001,""))</f>
        <v>0</v>
      </c>
      <c r="H357" s="34" t="n">
        <f aca="false">IF(B357&lt;&gt;"",$G$14:$G$1001-$I$14:$I$1001,"")</f>
        <v>0</v>
      </c>
      <c r="I357" s="34" t="n">
        <f aca="false">IF(B357&lt;&gt;"",$D$14:$D$1001*($E$6/$E$8),"")</f>
        <v>0</v>
      </c>
      <c r="J357" s="34" t="n">
        <f aca="false">IF(AND(B357&lt;&gt;"",$E$14:$E$1001+$F$14:$F$1001&lt;$D$14:$D$1001),$D$14:$D$1001-$H$14:$H$1001,IF(B357&lt;&gt;"",0,""))</f>
        <v>0</v>
      </c>
      <c r="K357" s="34" t="n">
        <f aca="false">SUM($I$14:I357)</f>
        <v>2821.07868631458</v>
      </c>
    </row>
    <row r="358" s="36" customFormat="true" ht="15" hidden="false" customHeight="false" outlineLevel="0" collapsed="false">
      <c r="B358" s="32" t="n">
        <f aca="false">IF((IF($E$5*$E$6*$E$7*$E$9&gt;0,1,0)),B357+1,"")</f>
        <v>345</v>
      </c>
      <c r="C358" s="33" t="n">
        <f aca="false">IF(B358&lt;&gt;"",DATE(YEAR($E$9),MONTH($E$9)+B358*12/$E$8,DAY($E$9)),"")</f>
        <v>52885</v>
      </c>
      <c r="D358" s="34" t="n">
        <f aca="false">IF(B358&lt;&gt;"",J357,"")</f>
        <v>0</v>
      </c>
      <c r="E358" s="34" t="n">
        <f aca="false">IF(B358&lt;&gt;"",$J$5,"")</f>
        <v>297.017978105243</v>
      </c>
      <c r="F358" s="34" t="n">
        <f aca="false">IF(AND(B358&lt;&gt;"",$E$14:$E$1001+$E$10&lt;$D$14:$D$1001),$E$10,IF(AND(B358&lt;&gt;"",$D$14:$D$1001-$E$14:$E$1001&gt;0),$D$14:$D$1001-$E$14:$E$1001,IF(B358&lt;&gt;"",0,"")))</f>
        <v>0</v>
      </c>
      <c r="G358" s="34" t="n">
        <f aca="false">IF(AND(B358&lt;&gt;"",$E$14:$E$1001+$F$14:$F$1001&lt;$D$14:$D$1001),$E$14:$E$1001+$F$14:$F$1001,IF(B358&lt;&gt;"",$D$14:$D$1001,""))</f>
        <v>0</v>
      </c>
      <c r="H358" s="34" t="n">
        <f aca="false">IF(B358&lt;&gt;"",$G$14:$G$1001-$I$14:$I$1001,"")</f>
        <v>0</v>
      </c>
      <c r="I358" s="34" t="n">
        <f aca="false">IF(B358&lt;&gt;"",$D$14:$D$1001*($E$6/$E$8),"")</f>
        <v>0</v>
      </c>
      <c r="J358" s="34" t="n">
        <f aca="false">IF(AND(B358&lt;&gt;"",$E$14:$E$1001+$F$14:$F$1001&lt;$D$14:$D$1001),$D$14:$D$1001-$H$14:$H$1001,IF(B358&lt;&gt;"",0,""))</f>
        <v>0</v>
      </c>
      <c r="K358" s="34" t="n">
        <f aca="false">SUM($I$14:I358)</f>
        <v>2821.07868631458</v>
      </c>
    </row>
    <row r="359" s="36" customFormat="true" ht="15" hidden="false" customHeight="false" outlineLevel="0" collapsed="false">
      <c r="B359" s="32" t="n">
        <f aca="false">IF((IF($E$5*$E$6*$E$7*$E$9&gt;0,1,0)),B358+1,"")</f>
        <v>346</v>
      </c>
      <c r="C359" s="33" t="n">
        <f aca="false">IF(B359&lt;&gt;"",DATE(YEAR($E$9),MONTH($E$9)+B359*12/$E$8,DAY($E$9)),"")</f>
        <v>52916</v>
      </c>
      <c r="D359" s="34" t="n">
        <f aca="false">IF(B359&lt;&gt;"",J358,"")</f>
        <v>0</v>
      </c>
      <c r="E359" s="34" t="n">
        <f aca="false">IF(B359&lt;&gt;"",$J$5,"")</f>
        <v>297.017978105243</v>
      </c>
      <c r="F359" s="34" t="n">
        <f aca="false">IF(AND(B359&lt;&gt;"",$E$14:$E$1001+$E$10&lt;$D$14:$D$1001),$E$10,IF(AND(B359&lt;&gt;"",$D$14:$D$1001-$E$14:$E$1001&gt;0),$D$14:$D$1001-$E$14:$E$1001,IF(B359&lt;&gt;"",0,"")))</f>
        <v>0</v>
      </c>
      <c r="G359" s="34" t="n">
        <f aca="false">IF(AND(B359&lt;&gt;"",$E$14:$E$1001+$F$14:$F$1001&lt;$D$14:$D$1001),$E$14:$E$1001+$F$14:$F$1001,IF(B359&lt;&gt;"",$D$14:$D$1001,""))</f>
        <v>0</v>
      </c>
      <c r="H359" s="34" t="n">
        <f aca="false">IF(B359&lt;&gt;"",$G$14:$G$1001-$I$14:$I$1001,"")</f>
        <v>0</v>
      </c>
      <c r="I359" s="34" t="n">
        <f aca="false">IF(B359&lt;&gt;"",$D$14:$D$1001*($E$6/$E$8),"")</f>
        <v>0</v>
      </c>
      <c r="J359" s="34" t="n">
        <f aca="false">IF(AND(B359&lt;&gt;"",$E$14:$E$1001+$F$14:$F$1001&lt;$D$14:$D$1001),$D$14:$D$1001-$H$14:$H$1001,IF(B359&lt;&gt;"",0,""))</f>
        <v>0</v>
      </c>
      <c r="K359" s="34" t="n">
        <f aca="false">SUM($I$14:I359)</f>
        <v>2821.07868631458</v>
      </c>
    </row>
    <row r="360" s="36" customFormat="true" ht="15" hidden="false" customHeight="false" outlineLevel="0" collapsed="false">
      <c r="B360" s="32" t="n">
        <f aca="false">IF((IF($E$5*$E$6*$E$7*$E$9&gt;0,1,0)),B359+1,"")</f>
        <v>347</v>
      </c>
      <c r="C360" s="33" t="n">
        <f aca="false">IF(B360&lt;&gt;"",DATE(YEAR($E$9),MONTH($E$9)+B360*12/$E$8,DAY($E$9)),"")</f>
        <v>52946</v>
      </c>
      <c r="D360" s="34" t="n">
        <f aca="false">IF(B360&lt;&gt;"",J359,"")</f>
        <v>0</v>
      </c>
      <c r="E360" s="34" t="n">
        <f aca="false">IF(B360&lt;&gt;"",$J$5,"")</f>
        <v>297.017978105243</v>
      </c>
      <c r="F360" s="34" t="n">
        <f aca="false">IF(AND(B360&lt;&gt;"",$E$14:$E$1001+$E$10&lt;$D$14:$D$1001),$E$10,IF(AND(B360&lt;&gt;"",$D$14:$D$1001-$E$14:$E$1001&gt;0),$D$14:$D$1001-$E$14:$E$1001,IF(B360&lt;&gt;"",0,"")))</f>
        <v>0</v>
      </c>
      <c r="G360" s="34" t="n">
        <f aca="false">IF(AND(B360&lt;&gt;"",$E$14:$E$1001+$F$14:$F$1001&lt;$D$14:$D$1001),$E$14:$E$1001+$F$14:$F$1001,IF(B360&lt;&gt;"",$D$14:$D$1001,""))</f>
        <v>0</v>
      </c>
      <c r="H360" s="34" t="n">
        <f aca="false">IF(B360&lt;&gt;"",$G$14:$G$1001-$I$14:$I$1001,"")</f>
        <v>0</v>
      </c>
      <c r="I360" s="34" t="n">
        <f aca="false">IF(B360&lt;&gt;"",$D$14:$D$1001*($E$6/$E$8),"")</f>
        <v>0</v>
      </c>
      <c r="J360" s="34" t="n">
        <f aca="false">IF(AND(B360&lt;&gt;"",$E$14:$E$1001+$F$14:$F$1001&lt;$D$14:$D$1001),$D$14:$D$1001-$H$14:$H$1001,IF(B360&lt;&gt;"",0,""))</f>
        <v>0</v>
      </c>
      <c r="K360" s="34" t="n">
        <f aca="false">SUM($I$14:I360)</f>
        <v>2821.07868631458</v>
      </c>
    </row>
    <row r="361" s="36" customFormat="true" ht="15" hidden="false" customHeight="false" outlineLevel="0" collapsed="false">
      <c r="B361" s="32" t="n">
        <f aca="false">IF((IF($E$5*$E$6*$E$7*$E$9&gt;0,1,0)),B360+1,"")</f>
        <v>348</v>
      </c>
      <c r="C361" s="33" t="n">
        <f aca="false">IF(B361&lt;&gt;"",DATE(YEAR($E$9),MONTH($E$9)+B361*12/$E$8,DAY($E$9)),"")</f>
        <v>52977</v>
      </c>
      <c r="D361" s="34" t="n">
        <f aca="false">IF(B361&lt;&gt;"",J360,"")</f>
        <v>0</v>
      </c>
      <c r="E361" s="34" t="n">
        <f aca="false">IF(B361&lt;&gt;"",$J$5,"")</f>
        <v>297.017978105243</v>
      </c>
      <c r="F361" s="34" t="n">
        <f aca="false">IF(AND(B361&lt;&gt;"",$E$14:$E$1001+$E$10&lt;$D$14:$D$1001),$E$10,IF(AND(B361&lt;&gt;"",$D$14:$D$1001-$E$14:$E$1001&gt;0),$D$14:$D$1001-$E$14:$E$1001,IF(B361&lt;&gt;"",0,"")))</f>
        <v>0</v>
      </c>
      <c r="G361" s="34" t="n">
        <f aca="false">IF(AND(B361&lt;&gt;"",$E$14:$E$1001+$F$14:$F$1001&lt;$D$14:$D$1001),$E$14:$E$1001+$F$14:$F$1001,IF(B361&lt;&gt;"",$D$14:$D$1001,""))</f>
        <v>0</v>
      </c>
      <c r="H361" s="34" t="n">
        <f aca="false">IF(B361&lt;&gt;"",$G$14:$G$1001-$I$14:$I$1001,"")</f>
        <v>0</v>
      </c>
      <c r="I361" s="34" t="n">
        <f aca="false">IF(B361&lt;&gt;"",$D$14:$D$1001*($E$6/$E$8),"")</f>
        <v>0</v>
      </c>
      <c r="J361" s="34" t="n">
        <f aca="false">IF(AND(B361&lt;&gt;"",$E$14:$E$1001+$F$14:$F$1001&lt;$D$14:$D$1001),$D$14:$D$1001-$H$14:$H$1001,IF(B361&lt;&gt;"",0,""))</f>
        <v>0</v>
      </c>
      <c r="K361" s="34" t="n">
        <f aca="false">SUM($I$14:I361)</f>
        <v>2821.07868631458</v>
      </c>
    </row>
    <row r="362" s="36" customFormat="true" ht="15" hidden="false" customHeight="false" outlineLevel="0" collapsed="false">
      <c r="B362" s="32" t="n">
        <f aca="false">IF((IF($E$5*$E$6*$E$7*$E$9&gt;0,1,0)),B361+1,"")</f>
        <v>349</v>
      </c>
      <c r="C362" s="33" t="n">
        <f aca="false">IF(B362&lt;&gt;"",DATE(YEAR($E$9),MONTH($E$9)+B362*12/$E$8,DAY($E$9)),"")</f>
        <v>53008</v>
      </c>
      <c r="D362" s="34" t="n">
        <f aca="false">IF(B362&lt;&gt;"",J361,"")</f>
        <v>0</v>
      </c>
      <c r="E362" s="34" t="n">
        <f aca="false">IF(B362&lt;&gt;"",$J$5,"")</f>
        <v>297.017978105243</v>
      </c>
      <c r="F362" s="34" t="n">
        <f aca="false">IF(AND(B362&lt;&gt;"",$E$14:$E$1001+$E$10&lt;$D$14:$D$1001),$E$10,IF(AND(B362&lt;&gt;"",$D$14:$D$1001-$E$14:$E$1001&gt;0),$D$14:$D$1001-$E$14:$E$1001,IF(B362&lt;&gt;"",0,"")))</f>
        <v>0</v>
      </c>
      <c r="G362" s="34" t="n">
        <f aca="false">IF(AND(B362&lt;&gt;"",$E$14:$E$1001+$F$14:$F$1001&lt;$D$14:$D$1001),$E$14:$E$1001+$F$14:$F$1001,IF(B362&lt;&gt;"",$D$14:$D$1001,""))</f>
        <v>0</v>
      </c>
      <c r="H362" s="34" t="n">
        <f aca="false">IF(B362&lt;&gt;"",$G$14:$G$1001-$I$14:$I$1001,"")</f>
        <v>0</v>
      </c>
      <c r="I362" s="34" t="n">
        <f aca="false">IF(B362&lt;&gt;"",$D$14:$D$1001*($E$6/$E$8),"")</f>
        <v>0</v>
      </c>
      <c r="J362" s="34" t="n">
        <f aca="false">IF(AND(B362&lt;&gt;"",$E$14:$E$1001+$F$14:$F$1001&lt;$D$14:$D$1001),$D$14:$D$1001-$H$14:$H$1001,IF(B362&lt;&gt;"",0,""))</f>
        <v>0</v>
      </c>
      <c r="K362" s="34" t="n">
        <f aca="false">SUM($I$14:I362)</f>
        <v>2821.07868631458</v>
      </c>
    </row>
    <row r="363" s="36" customFormat="true" ht="15" hidden="false" customHeight="false" outlineLevel="0" collapsed="false">
      <c r="B363" s="32" t="n">
        <f aca="false">IF((IF($E$5*$E$6*$E$7*$E$9&gt;0,1,0)),B362+1,"")</f>
        <v>350</v>
      </c>
      <c r="C363" s="33" t="n">
        <f aca="false">IF(B363&lt;&gt;"",DATE(YEAR($E$9),MONTH($E$9)+B363*12/$E$8,DAY($E$9)),"")</f>
        <v>53036</v>
      </c>
      <c r="D363" s="34" t="n">
        <f aca="false">IF(B363&lt;&gt;"",J362,"")</f>
        <v>0</v>
      </c>
      <c r="E363" s="34" t="n">
        <f aca="false">IF(B363&lt;&gt;"",$J$5,"")</f>
        <v>297.017978105243</v>
      </c>
      <c r="F363" s="34" t="n">
        <f aca="false">IF(AND(B363&lt;&gt;"",$E$14:$E$1001+$E$10&lt;$D$14:$D$1001),$E$10,IF(AND(B363&lt;&gt;"",$D$14:$D$1001-$E$14:$E$1001&gt;0),$D$14:$D$1001-$E$14:$E$1001,IF(B363&lt;&gt;"",0,"")))</f>
        <v>0</v>
      </c>
      <c r="G363" s="34" t="n">
        <f aca="false">IF(AND(B363&lt;&gt;"",$E$14:$E$1001+$F$14:$F$1001&lt;$D$14:$D$1001),$E$14:$E$1001+$F$14:$F$1001,IF(B363&lt;&gt;"",$D$14:$D$1001,""))</f>
        <v>0</v>
      </c>
      <c r="H363" s="34" t="n">
        <f aca="false">IF(B363&lt;&gt;"",$G$14:$G$1001-$I$14:$I$1001,"")</f>
        <v>0</v>
      </c>
      <c r="I363" s="34" t="n">
        <f aca="false">IF(B363&lt;&gt;"",$D$14:$D$1001*($E$6/$E$8),"")</f>
        <v>0</v>
      </c>
      <c r="J363" s="34" t="n">
        <f aca="false">IF(AND(B363&lt;&gt;"",$E$14:$E$1001+$F$14:$F$1001&lt;$D$14:$D$1001),$D$14:$D$1001-$H$14:$H$1001,IF(B363&lt;&gt;"",0,""))</f>
        <v>0</v>
      </c>
      <c r="K363" s="34" t="n">
        <f aca="false">SUM($I$14:I363)</f>
        <v>2821.07868631458</v>
      </c>
    </row>
    <row r="364" s="36" customFormat="true" ht="15" hidden="false" customHeight="false" outlineLevel="0" collapsed="false">
      <c r="B364" s="32" t="n">
        <f aca="false">IF((IF($E$5*$E$6*$E$7*$E$9&gt;0,1,0)),B363+1,"")</f>
        <v>351</v>
      </c>
      <c r="C364" s="33" t="n">
        <f aca="false">IF(B364&lt;&gt;"",DATE(YEAR($E$9),MONTH($E$9)+B364*12/$E$8,DAY($E$9)),"")</f>
        <v>53067</v>
      </c>
      <c r="D364" s="34" t="n">
        <f aca="false">IF(B364&lt;&gt;"",J363,"")</f>
        <v>0</v>
      </c>
      <c r="E364" s="34" t="n">
        <f aca="false">IF(B364&lt;&gt;"",$J$5,"")</f>
        <v>297.017978105243</v>
      </c>
      <c r="F364" s="34" t="n">
        <f aca="false">IF(AND(B364&lt;&gt;"",$E$14:$E$1001+$E$10&lt;$D$14:$D$1001),$E$10,IF(AND(B364&lt;&gt;"",$D$14:$D$1001-$E$14:$E$1001&gt;0),$D$14:$D$1001-$E$14:$E$1001,IF(B364&lt;&gt;"",0,"")))</f>
        <v>0</v>
      </c>
      <c r="G364" s="34" t="n">
        <f aca="false">IF(AND(B364&lt;&gt;"",$E$14:$E$1001+$F$14:$F$1001&lt;$D$14:$D$1001),$E$14:$E$1001+$F$14:$F$1001,IF(B364&lt;&gt;"",$D$14:$D$1001,""))</f>
        <v>0</v>
      </c>
      <c r="H364" s="34" t="n">
        <f aca="false">IF(B364&lt;&gt;"",$G$14:$G$1001-$I$14:$I$1001,"")</f>
        <v>0</v>
      </c>
      <c r="I364" s="34" t="n">
        <f aca="false">IF(B364&lt;&gt;"",$D$14:$D$1001*($E$6/$E$8),"")</f>
        <v>0</v>
      </c>
      <c r="J364" s="34" t="n">
        <f aca="false">IF(AND(B364&lt;&gt;"",$E$14:$E$1001+$F$14:$F$1001&lt;$D$14:$D$1001),$D$14:$D$1001-$H$14:$H$1001,IF(B364&lt;&gt;"",0,""))</f>
        <v>0</v>
      </c>
      <c r="K364" s="34" t="n">
        <f aca="false">SUM($I$14:I364)</f>
        <v>2821.07868631458</v>
      </c>
    </row>
    <row r="365" s="36" customFormat="true" ht="15" hidden="false" customHeight="false" outlineLevel="0" collapsed="false">
      <c r="B365" s="32" t="n">
        <f aca="false">IF((IF($E$5*$E$6*$E$7*$E$9&gt;0,1,0)),B364+1,"")</f>
        <v>352</v>
      </c>
      <c r="C365" s="33" t="n">
        <f aca="false">IF(B365&lt;&gt;"",DATE(YEAR($E$9),MONTH($E$9)+B365*12/$E$8,DAY($E$9)),"")</f>
        <v>53097</v>
      </c>
      <c r="D365" s="34" t="n">
        <f aca="false">IF(B365&lt;&gt;"",J364,"")</f>
        <v>0</v>
      </c>
      <c r="E365" s="34" t="n">
        <f aca="false">IF(B365&lt;&gt;"",$J$5,"")</f>
        <v>297.017978105243</v>
      </c>
      <c r="F365" s="34" t="n">
        <f aca="false">IF(AND(B365&lt;&gt;"",$E$14:$E$1001+$E$10&lt;$D$14:$D$1001),$E$10,IF(AND(B365&lt;&gt;"",$D$14:$D$1001-$E$14:$E$1001&gt;0),$D$14:$D$1001-$E$14:$E$1001,IF(B365&lt;&gt;"",0,"")))</f>
        <v>0</v>
      </c>
      <c r="G365" s="34" t="n">
        <f aca="false">IF(AND(B365&lt;&gt;"",$E$14:$E$1001+$F$14:$F$1001&lt;$D$14:$D$1001),$E$14:$E$1001+$F$14:$F$1001,IF(B365&lt;&gt;"",$D$14:$D$1001,""))</f>
        <v>0</v>
      </c>
      <c r="H365" s="34" t="n">
        <f aca="false">IF(B365&lt;&gt;"",$G$14:$G$1001-$I$14:$I$1001,"")</f>
        <v>0</v>
      </c>
      <c r="I365" s="34" t="n">
        <f aca="false">IF(B365&lt;&gt;"",$D$14:$D$1001*($E$6/$E$8),"")</f>
        <v>0</v>
      </c>
      <c r="J365" s="34" t="n">
        <f aca="false">IF(AND(B365&lt;&gt;"",$E$14:$E$1001+$F$14:$F$1001&lt;$D$14:$D$1001),$D$14:$D$1001-$H$14:$H$1001,IF(B365&lt;&gt;"",0,""))</f>
        <v>0</v>
      </c>
      <c r="K365" s="34" t="n">
        <f aca="false">SUM($I$14:I365)</f>
        <v>2821.07868631458</v>
      </c>
    </row>
    <row r="366" s="36" customFormat="true" ht="15" hidden="false" customHeight="false" outlineLevel="0" collapsed="false">
      <c r="B366" s="32" t="n">
        <f aca="false">IF((IF($E$5*$E$6*$E$7*$E$9&gt;0,1,0)),B365+1,"")</f>
        <v>353</v>
      </c>
      <c r="C366" s="33" t="n">
        <f aca="false">IF(B366&lt;&gt;"",DATE(YEAR($E$9),MONTH($E$9)+B366*12/$E$8,DAY($E$9)),"")</f>
        <v>53128</v>
      </c>
      <c r="D366" s="34" t="n">
        <f aca="false">IF(B366&lt;&gt;"",J365,"")</f>
        <v>0</v>
      </c>
      <c r="E366" s="34" t="n">
        <f aca="false">IF(B366&lt;&gt;"",$J$5,"")</f>
        <v>297.017978105243</v>
      </c>
      <c r="F366" s="34" t="n">
        <f aca="false">IF(AND(B366&lt;&gt;"",$E$14:$E$1001+$E$10&lt;$D$14:$D$1001),$E$10,IF(AND(B366&lt;&gt;"",$D$14:$D$1001-$E$14:$E$1001&gt;0),$D$14:$D$1001-$E$14:$E$1001,IF(B366&lt;&gt;"",0,"")))</f>
        <v>0</v>
      </c>
      <c r="G366" s="34" t="n">
        <f aca="false">IF(AND(B366&lt;&gt;"",$E$14:$E$1001+$F$14:$F$1001&lt;$D$14:$D$1001),$E$14:$E$1001+$F$14:$F$1001,IF(B366&lt;&gt;"",$D$14:$D$1001,""))</f>
        <v>0</v>
      </c>
      <c r="H366" s="34" t="n">
        <f aca="false">IF(B366&lt;&gt;"",$G$14:$G$1001-$I$14:$I$1001,"")</f>
        <v>0</v>
      </c>
      <c r="I366" s="34" t="n">
        <f aca="false">IF(B366&lt;&gt;"",$D$14:$D$1001*($E$6/$E$8),"")</f>
        <v>0</v>
      </c>
      <c r="J366" s="34" t="n">
        <f aca="false">IF(AND(B366&lt;&gt;"",$E$14:$E$1001+$F$14:$F$1001&lt;$D$14:$D$1001),$D$14:$D$1001-$H$14:$H$1001,IF(B366&lt;&gt;"",0,""))</f>
        <v>0</v>
      </c>
      <c r="K366" s="34" t="n">
        <f aca="false">SUM($I$14:I366)</f>
        <v>2821.07868631458</v>
      </c>
    </row>
    <row r="367" s="36" customFormat="true" ht="15" hidden="false" customHeight="false" outlineLevel="0" collapsed="false">
      <c r="B367" s="32" t="n">
        <f aca="false">IF((IF($E$5*$E$6*$E$7*$E$9&gt;0,1,0)),B366+1,"")</f>
        <v>354</v>
      </c>
      <c r="C367" s="33" t="n">
        <f aca="false">IF(B367&lt;&gt;"",DATE(YEAR($E$9),MONTH($E$9)+B367*12/$E$8,DAY($E$9)),"")</f>
        <v>53158</v>
      </c>
      <c r="D367" s="34" t="n">
        <f aca="false">IF(B367&lt;&gt;"",J366,"")</f>
        <v>0</v>
      </c>
      <c r="E367" s="34" t="n">
        <f aca="false">IF(B367&lt;&gt;"",$J$5,"")</f>
        <v>297.017978105243</v>
      </c>
      <c r="F367" s="34" t="n">
        <f aca="false">IF(AND(B367&lt;&gt;"",$E$14:$E$1001+$E$10&lt;$D$14:$D$1001),$E$10,IF(AND(B367&lt;&gt;"",$D$14:$D$1001-$E$14:$E$1001&gt;0),$D$14:$D$1001-$E$14:$E$1001,IF(B367&lt;&gt;"",0,"")))</f>
        <v>0</v>
      </c>
      <c r="G367" s="34" t="n">
        <f aca="false">IF(AND(B367&lt;&gt;"",$E$14:$E$1001+$F$14:$F$1001&lt;$D$14:$D$1001),$E$14:$E$1001+$F$14:$F$1001,IF(B367&lt;&gt;"",$D$14:$D$1001,""))</f>
        <v>0</v>
      </c>
      <c r="H367" s="34" t="n">
        <f aca="false">IF(B367&lt;&gt;"",$G$14:$G$1001-$I$14:$I$1001,"")</f>
        <v>0</v>
      </c>
      <c r="I367" s="34" t="n">
        <f aca="false">IF(B367&lt;&gt;"",$D$14:$D$1001*($E$6/$E$8),"")</f>
        <v>0</v>
      </c>
      <c r="J367" s="34" t="n">
        <f aca="false">IF(AND(B367&lt;&gt;"",$E$14:$E$1001+$F$14:$F$1001&lt;$D$14:$D$1001),$D$14:$D$1001-$H$14:$H$1001,IF(B367&lt;&gt;"",0,""))</f>
        <v>0</v>
      </c>
      <c r="K367" s="34" t="n">
        <f aca="false">SUM($I$14:I367)</f>
        <v>2821.07868631458</v>
      </c>
    </row>
    <row r="368" s="36" customFormat="true" ht="15" hidden="false" customHeight="false" outlineLevel="0" collapsed="false">
      <c r="B368" s="32" t="n">
        <f aca="false">IF((IF($E$5*$E$6*$E$7*$E$9&gt;0,1,0)),B367+1,"")</f>
        <v>355</v>
      </c>
      <c r="C368" s="33" t="n">
        <f aca="false">IF(B368&lt;&gt;"",DATE(YEAR($E$9),MONTH($E$9)+B368*12/$E$8,DAY($E$9)),"")</f>
        <v>53189</v>
      </c>
      <c r="D368" s="34" t="n">
        <f aca="false">IF(B368&lt;&gt;"",J367,"")</f>
        <v>0</v>
      </c>
      <c r="E368" s="34" t="n">
        <f aca="false">IF(B368&lt;&gt;"",$J$5,"")</f>
        <v>297.017978105243</v>
      </c>
      <c r="F368" s="34" t="n">
        <f aca="false">IF(AND(B368&lt;&gt;"",$E$14:$E$1001+$E$10&lt;$D$14:$D$1001),$E$10,IF(AND(B368&lt;&gt;"",$D$14:$D$1001-$E$14:$E$1001&gt;0),$D$14:$D$1001-$E$14:$E$1001,IF(B368&lt;&gt;"",0,"")))</f>
        <v>0</v>
      </c>
      <c r="G368" s="34" t="n">
        <f aca="false">IF(AND(B368&lt;&gt;"",$E$14:$E$1001+$F$14:$F$1001&lt;$D$14:$D$1001),$E$14:$E$1001+$F$14:$F$1001,IF(B368&lt;&gt;"",$D$14:$D$1001,""))</f>
        <v>0</v>
      </c>
      <c r="H368" s="34" t="n">
        <f aca="false">IF(B368&lt;&gt;"",$G$14:$G$1001-$I$14:$I$1001,"")</f>
        <v>0</v>
      </c>
      <c r="I368" s="34" t="n">
        <f aca="false">IF(B368&lt;&gt;"",$D$14:$D$1001*($E$6/$E$8),"")</f>
        <v>0</v>
      </c>
      <c r="J368" s="34" t="n">
        <f aca="false">IF(AND(B368&lt;&gt;"",$E$14:$E$1001+$F$14:$F$1001&lt;$D$14:$D$1001),$D$14:$D$1001-$H$14:$H$1001,IF(B368&lt;&gt;"",0,""))</f>
        <v>0</v>
      </c>
      <c r="K368" s="34" t="n">
        <f aca="false">SUM($I$14:I368)</f>
        <v>2821.07868631458</v>
      </c>
    </row>
    <row r="369" s="36" customFormat="true" ht="15" hidden="false" customHeight="false" outlineLevel="0" collapsed="false">
      <c r="B369" s="32" t="n">
        <f aca="false">IF((IF($E$5*$E$6*$E$7*$E$9&gt;0,1,0)),B368+1,"")</f>
        <v>356</v>
      </c>
      <c r="C369" s="33" t="n">
        <f aca="false">IF(B369&lt;&gt;"",DATE(YEAR($E$9),MONTH($E$9)+B369*12/$E$8,DAY($E$9)),"")</f>
        <v>53220</v>
      </c>
      <c r="D369" s="34" t="n">
        <f aca="false">IF(B369&lt;&gt;"",J368,"")</f>
        <v>0</v>
      </c>
      <c r="E369" s="34" t="n">
        <f aca="false">IF(B369&lt;&gt;"",$J$5,"")</f>
        <v>297.017978105243</v>
      </c>
      <c r="F369" s="34" t="n">
        <f aca="false">IF(AND(B369&lt;&gt;"",$E$14:$E$1001+$E$10&lt;$D$14:$D$1001),$E$10,IF(AND(B369&lt;&gt;"",$D$14:$D$1001-$E$14:$E$1001&gt;0),$D$14:$D$1001-$E$14:$E$1001,IF(B369&lt;&gt;"",0,"")))</f>
        <v>0</v>
      </c>
      <c r="G369" s="34" t="n">
        <f aca="false">IF(AND(B369&lt;&gt;"",$E$14:$E$1001+$F$14:$F$1001&lt;$D$14:$D$1001),$E$14:$E$1001+$F$14:$F$1001,IF(B369&lt;&gt;"",$D$14:$D$1001,""))</f>
        <v>0</v>
      </c>
      <c r="H369" s="34" t="n">
        <f aca="false">IF(B369&lt;&gt;"",$G$14:$G$1001-$I$14:$I$1001,"")</f>
        <v>0</v>
      </c>
      <c r="I369" s="34" t="n">
        <f aca="false">IF(B369&lt;&gt;"",$D$14:$D$1001*($E$6/$E$8),"")</f>
        <v>0</v>
      </c>
      <c r="J369" s="34" t="n">
        <f aca="false">IF(AND(B369&lt;&gt;"",$E$14:$E$1001+$F$14:$F$1001&lt;$D$14:$D$1001),$D$14:$D$1001-$H$14:$H$1001,IF(B369&lt;&gt;"",0,""))</f>
        <v>0</v>
      </c>
      <c r="K369" s="34" t="n">
        <f aca="false">SUM($I$14:I369)</f>
        <v>2821.07868631458</v>
      </c>
    </row>
    <row r="370" s="36" customFormat="true" ht="15" hidden="false" customHeight="false" outlineLevel="0" collapsed="false">
      <c r="B370" s="32" t="n">
        <f aca="false">IF((IF($E$5*$E$6*$E$7*$E$9&gt;0,1,0)),B369+1,"")</f>
        <v>357</v>
      </c>
      <c r="C370" s="33" t="n">
        <f aca="false">IF(B370&lt;&gt;"",DATE(YEAR($E$9),MONTH($E$9)+B370*12/$E$8,DAY($E$9)),"")</f>
        <v>53250</v>
      </c>
      <c r="D370" s="34" t="n">
        <f aca="false">IF(B370&lt;&gt;"",J369,"")</f>
        <v>0</v>
      </c>
      <c r="E370" s="34" t="n">
        <f aca="false">IF(B370&lt;&gt;"",$J$5,"")</f>
        <v>297.017978105243</v>
      </c>
      <c r="F370" s="34" t="n">
        <f aca="false">IF(AND(B370&lt;&gt;"",$E$14:$E$1001+$E$10&lt;$D$14:$D$1001),$E$10,IF(AND(B370&lt;&gt;"",$D$14:$D$1001-$E$14:$E$1001&gt;0),$D$14:$D$1001-$E$14:$E$1001,IF(B370&lt;&gt;"",0,"")))</f>
        <v>0</v>
      </c>
      <c r="G370" s="34" t="n">
        <f aca="false">IF(AND(B370&lt;&gt;"",$E$14:$E$1001+$F$14:$F$1001&lt;$D$14:$D$1001),$E$14:$E$1001+$F$14:$F$1001,IF(B370&lt;&gt;"",$D$14:$D$1001,""))</f>
        <v>0</v>
      </c>
      <c r="H370" s="34" t="n">
        <f aca="false">IF(B370&lt;&gt;"",$G$14:$G$1001-$I$14:$I$1001,"")</f>
        <v>0</v>
      </c>
      <c r="I370" s="34" t="n">
        <f aca="false">IF(B370&lt;&gt;"",$D$14:$D$1001*($E$6/$E$8),"")</f>
        <v>0</v>
      </c>
      <c r="J370" s="34" t="n">
        <f aca="false">IF(AND(B370&lt;&gt;"",$E$14:$E$1001+$F$14:$F$1001&lt;$D$14:$D$1001),$D$14:$D$1001-$H$14:$H$1001,IF(B370&lt;&gt;"",0,""))</f>
        <v>0</v>
      </c>
      <c r="K370" s="34" t="n">
        <f aca="false">SUM($I$14:I370)</f>
        <v>2821.07868631458</v>
      </c>
    </row>
    <row r="371" s="36" customFormat="true" ht="15" hidden="false" customHeight="false" outlineLevel="0" collapsed="false">
      <c r="B371" s="32" t="n">
        <f aca="false">IF((IF($E$5*$E$6*$E$7*$E$9&gt;0,1,0)),B370+1,"")</f>
        <v>358</v>
      </c>
      <c r="C371" s="33" t="n">
        <f aca="false">IF(B371&lt;&gt;"",DATE(YEAR($E$9),MONTH($E$9)+B371*12/$E$8,DAY($E$9)),"")</f>
        <v>53281</v>
      </c>
      <c r="D371" s="34" t="n">
        <f aca="false">IF(B371&lt;&gt;"",J370,"")</f>
        <v>0</v>
      </c>
      <c r="E371" s="34" t="n">
        <f aca="false">IF(B371&lt;&gt;"",$J$5,"")</f>
        <v>297.017978105243</v>
      </c>
      <c r="F371" s="34" t="n">
        <f aca="false">IF(AND(B371&lt;&gt;"",$E$14:$E$1001+$E$10&lt;$D$14:$D$1001),$E$10,IF(AND(B371&lt;&gt;"",$D$14:$D$1001-$E$14:$E$1001&gt;0),$D$14:$D$1001-$E$14:$E$1001,IF(B371&lt;&gt;"",0,"")))</f>
        <v>0</v>
      </c>
      <c r="G371" s="34" t="n">
        <f aca="false">IF(AND(B371&lt;&gt;"",$E$14:$E$1001+$F$14:$F$1001&lt;$D$14:$D$1001),$E$14:$E$1001+$F$14:$F$1001,IF(B371&lt;&gt;"",$D$14:$D$1001,""))</f>
        <v>0</v>
      </c>
      <c r="H371" s="34" t="n">
        <f aca="false">IF(B371&lt;&gt;"",$G$14:$G$1001-$I$14:$I$1001,"")</f>
        <v>0</v>
      </c>
      <c r="I371" s="34" t="n">
        <f aca="false">IF(B371&lt;&gt;"",$D$14:$D$1001*($E$6/$E$8),"")</f>
        <v>0</v>
      </c>
      <c r="J371" s="34" t="n">
        <f aca="false">IF(AND(B371&lt;&gt;"",$E$14:$E$1001+$F$14:$F$1001&lt;$D$14:$D$1001),$D$14:$D$1001-$H$14:$H$1001,IF(B371&lt;&gt;"",0,""))</f>
        <v>0</v>
      </c>
      <c r="K371" s="34" t="n">
        <f aca="false">SUM($I$14:I371)</f>
        <v>2821.07868631458</v>
      </c>
    </row>
    <row r="372" s="36" customFormat="true" ht="15" hidden="false" customHeight="false" outlineLevel="0" collapsed="false">
      <c r="B372" s="32" t="n">
        <f aca="false">IF((IF($E$5*$E$6*$E$7*$E$9&gt;0,1,0)),B371+1,"")</f>
        <v>359</v>
      </c>
      <c r="C372" s="33" t="n">
        <f aca="false">IF(B372&lt;&gt;"",DATE(YEAR($E$9),MONTH($E$9)+B372*12/$E$8,DAY($E$9)),"")</f>
        <v>53311</v>
      </c>
      <c r="D372" s="34" t="n">
        <f aca="false">IF(B372&lt;&gt;"",J371,"")</f>
        <v>0</v>
      </c>
      <c r="E372" s="34" t="n">
        <f aca="false">IF(B372&lt;&gt;"",$J$5,"")</f>
        <v>297.017978105243</v>
      </c>
      <c r="F372" s="34" t="n">
        <f aca="false">IF(AND(B372&lt;&gt;"",$E$14:$E$1001+$E$10&lt;$D$14:$D$1001),$E$10,IF(AND(B372&lt;&gt;"",$D$14:$D$1001-$E$14:$E$1001&gt;0),$D$14:$D$1001-$E$14:$E$1001,IF(B372&lt;&gt;"",0,"")))</f>
        <v>0</v>
      </c>
      <c r="G372" s="34" t="n">
        <f aca="false">IF(AND(B372&lt;&gt;"",$E$14:$E$1001+$F$14:$F$1001&lt;$D$14:$D$1001),$E$14:$E$1001+$F$14:$F$1001,IF(B372&lt;&gt;"",$D$14:$D$1001,""))</f>
        <v>0</v>
      </c>
      <c r="H372" s="34" t="n">
        <f aca="false">IF(B372&lt;&gt;"",$G$14:$G$1001-$I$14:$I$1001,"")</f>
        <v>0</v>
      </c>
      <c r="I372" s="34" t="n">
        <f aca="false">IF(B372&lt;&gt;"",$D$14:$D$1001*($E$6/$E$8),"")</f>
        <v>0</v>
      </c>
      <c r="J372" s="34" t="n">
        <f aca="false">IF(AND(B372&lt;&gt;"",$E$14:$E$1001+$F$14:$F$1001&lt;$D$14:$D$1001),$D$14:$D$1001-$H$14:$H$1001,IF(B372&lt;&gt;"",0,""))</f>
        <v>0</v>
      </c>
      <c r="K372" s="34" t="n">
        <f aca="false">SUM($I$14:I372)</f>
        <v>2821.07868631458</v>
      </c>
    </row>
    <row r="373" s="36" customFormat="true" ht="15" hidden="false" customHeight="false" outlineLevel="0" collapsed="false">
      <c r="B373" s="32" t="n">
        <f aca="false">IF((IF($E$5*$E$6*$E$7*$E$9&gt;0,1,0)),B372+1,"")</f>
        <v>360</v>
      </c>
      <c r="C373" s="33" t="n">
        <f aca="false">IF(B373&lt;&gt;"",DATE(YEAR($E$9),MONTH($E$9)+B373*12/$E$8,DAY($E$9)),"")</f>
        <v>53342</v>
      </c>
      <c r="D373" s="34" t="n">
        <f aca="false">IF(B373&lt;&gt;"",J372,"")</f>
        <v>0</v>
      </c>
      <c r="E373" s="34" t="n">
        <f aca="false">IF(B373&lt;&gt;"",$J$5,"")</f>
        <v>297.017978105243</v>
      </c>
      <c r="F373" s="34" t="n">
        <f aca="false">IF(AND(B373&lt;&gt;"",$E$14:$E$1001+$E$10&lt;$D$14:$D$1001),$E$10,IF(AND(B373&lt;&gt;"",$D$14:$D$1001-$E$14:$E$1001&gt;0),$D$14:$D$1001-$E$14:$E$1001,IF(B373&lt;&gt;"",0,"")))</f>
        <v>0</v>
      </c>
      <c r="G373" s="34" t="n">
        <f aca="false">IF(AND(B373&lt;&gt;"",$E$14:$E$1001+$F$14:$F$1001&lt;$D$14:$D$1001),$E$14:$E$1001+$F$14:$F$1001,IF(B373&lt;&gt;"",$D$14:$D$1001,""))</f>
        <v>0</v>
      </c>
      <c r="H373" s="34" t="n">
        <f aca="false">IF(B373&lt;&gt;"",$G$14:$G$1001-$I$14:$I$1001,"")</f>
        <v>0</v>
      </c>
      <c r="I373" s="34" t="n">
        <f aca="false">IF(B373&lt;&gt;"",$D$14:$D$1001*($E$6/$E$8),"")</f>
        <v>0</v>
      </c>
      <c r="J373" s="34" t="n">
        <f aca="false">IF(AND(B373&lt;&gt;"",$E$14:$E$1001+$F$14:$F$1001&lt;$D$14:$D$1001),$D$14:$D$1001-$H$14:$H$1001,IF(B373&lt;&gt;"",0,""))</f>
        <v>0</v>
      </c>
      <c r="K373" s="34" t="n">
        <f aca="false">SUM($I$14:I373)</f>
        <v>2821.07868631458</v>
      </c>
    </row>
    <row r="374" s="36" customFormat="true" ht="15" hidden="false" customHeight="false" outlineLevel="0" collapsed="false">
      <c r="B374" s="32" t="n">
        <f aca="false">IF((IF($E$5*$E$6*$E$7*$E$9&gt;0,1,0)),B373+1,"")</f>
        <v>361</v>
      </c>
      <c r="C374" s="33" t="n">
        <f aca="false">IF(B374&lt;&gt;"",DATE(YEAR($E$9),MONTH($E$9)+B374*12/$E$8,DAY($E$9)),"")</f>
        <v>53373</v>
      </c>
      <c r="D374" s="34" t="n">
        <f aca="false">IF(B374&lt;&gt;"",J373,"")</f>
        <v>0</v>
      </c>
      <c r="E374" s="34" t="n">
        <f aca="false">IF(B374&lt;&gt;"",$J$5,"")</f>
        <v>297.017978105243</v>
      </c>
      <c r="F374" s="34" t="n">
        <f aca="false">IF(AND(B374&lt;&gt;"",$E$14:$E$1001+$E$10&lt;$D$14:$D$1001),$E$10,IF(AND(B374&lt;&gt;"",$D$14:$D$1001-$E$14:$E$1001&gt;0),$D$14:$D$1001-$E$14:$E$1001,IF(B374&lt;&gt;"",0,"")))</f>
        <v>0</v>
      </c>
      <c r="G374" s="34" t="n">
        <f aca="false">IF(AND(B374&lt;&gt;"",$E$14:$E$1001+$F$14:$F$1001&lt;$D$14:$D$1001),$E$14:$E$1001+$F$14:$F$1001,IF(B374&lt;&gt;"",$D$14:$D$1001,""))</f>
        <v>0</v>
      </c>
      <c r="H374" s="34" t="n">
        <f aca="false">IF(B374&lt;&gt;"",$G$14:$G$1001-$I$14:$I$1001,"")</f>
        <v>0</v>
      </c>
      <c r="I374" s="34" t="n">
        <f aca="false">IF(B374&lt;&gt;"",$D$14:$D$1001*($E$6/$E$8),"")</f>
        <v>0</v>
      </c>
      <c r="J374" s="34" t="n">
        <f aca="false">IF(AND(B374&lt;&gt;"",$E$14:$E$1001+$F$14:$F$1001&lt;$D$14:$D$1001),$D$14:$D$1001-$H$14:$H$1001,IF(B374&lt;&gt;"",0,""))</f>
        <v>0</v>
      </c>
      <c r="K374" s="34" t="n">
        <f aca="false">SUM($I$14:I374)</f>
        <v>2821.07868631458</v>
      </c>
    </row>
    <row r="375" s="36" customFormat="true" ht="15" hidden="false" customHeight="false" outlineLevel="0" collapsed="false">
      <c r="B375" s="32" t="n">
        <f aca="false">IF((IF($E$5*$E$6*$E$7*$E$9&gt;0,1,0)),B374+1,"")</f>
        <v>362</v>
      </c>
      <c r="C375" s="33" t="n">
        <f aca="false">IF(B375&lt;&gt;"",DATE(YEAR($E$9),MONTH($E$9)+B375*12/$E$8,DAY($E$9)),"")</f>
        <v>53401</v>
      </c>
      <c r="D375" s="34" t="n">
        <f aca="false">IF(B375&lt;&gt;"",J374,"")</f>
        <v>0</v>
      </c>
      <c r="E375" s="34" t="n">
        <f aca="false">IF(B375&lt;&gt;"",$J$5,"")</f>
        <v>297.017978105243</v>
      </c>
      <c r="F375" s="34" t="n">
        <f aca="false">IF(AND(B375&lt;&gt;"",$E$14:$E$1001+$E$10&lt;$D$14:$D$1001),$E$10,IF(AND(B375&lt;&gt;"",$D$14:$D$1001-$E$14:$E$1001&gt;0),$D$14:$D$1001-$E$14:$E$1001,IF(B375&lt;&gt;"",0,"")))</f>
        <v>0</v>
      </c>
      <c r="G375" s="34" t="n">
        <f aca="false">IF(AND(B375&lt;&gt;"",$E$14:$E$1001+$F$14:$F$1001&lt;$D$14:$D$1001),$E$14:$E$1001+$F$14:$F$1001,IF(B375&lt;&gt;"",$D$14:$D$1001,""))</f>
        <v>0</v>
      </c>
      <c r="H375" s="34" t="n">
        <f aca="false">IF(B375&lt;&gt;"",$G$14:$G$1001-$I$14:$I$1001,"")</f>
        <v>0</v>
      </c>
      <c r="I375" s="34" t="n">
        <f aca="false">IF(B375&lt;&gt;"",$D$14:$D$1001*($E$6/$E$8),"")</f>
        <v>0</v>
      </c>
      <c r="J375" s="34" t="n">
        <f aca="false">IF(AND(B375&lt;&gt;"",$E$14:$E$1001+$F$14:$F$1001&lt;$D$14:$D$1001),$D$14:$D$1001-$H$14:$H$1001,IF(B375&lt;&gt;"",0,""))</f>
        <v>0</v>
      </c>
      <c r="K375" s="34" t="n">
        <f aca="false">SUM($I$14:I375)</f>
        <v>2821.07868631458</v>
      </c>
    </row>
    <row r="376" s="36" customFormat="true" ht="15" hidden="false" customHeight="false" outlineLevel="0" collapsed="false">
      <c r="B376" s="32" t="n">
        <f aca="false">IF((IF($E$5*$E$6*$E$7*$E$9&gt;0,1,0)),B375+1,"")</f>
        <v>363</v>
      </c>
      <c r="C376" s="33" t="n">
        <f aca="false">IF(B376&lt;&gt;"",DATE(YEAR($E$9),MONTH($E$9)+B376*12/$E$8,DAY($E$9)),"")</f>
        <v>53432</v>
      </c>
      <c r="D376" s="34" t="n">
        <f aca="false">IF(B376&lt;&gt;"",J375,"")</f>
        <v>0</v>
      </c>
      <c r="E376" s="34" t="n">
        <f aca="false">IF(B376&lt;&gt;"",$J$5,"")</f>
        <v>297.017978105243</v>
      </c>
      <c r="F376" s="34" t="n">
        <f aca="false">IF(AND(B376&lt;&gt;"",$E$14:$E$1001+$E$10&lt;$D$14:$D$1001),$E$10,IF(AND(B376&lt;&gt;"",$D$14:$D$1001-$E$14:$E$1001&gt;0),$D$14:$D$1001-$E$14:$E$1001,IF(B376&lt;&gt;"",0,"")))</f>
        <v>0</v>
      </c>
      <c r="G376" s="34" t="n">
        <f aca="false">IF(AND(B376&lt;&gt;"",$E$14:$E$1001+$F$14:$F$1001&lt;$D$14:$D$1001),$E$14:$E$1001+$F$14:$F$1001,IF(B376&lt;&gt;"",$D$14:$D$1001,""))</f>
        <v>0</v>
      </c>
      <c r="H376" s="34" t="n">
        <f aca="false">IF(B376&lt;&gt;"",$G$14:$G$1001-$I$14:$I$1001,"")</f>
        <v>0</v>
      </c>
      <c r="I376" s="34" t="n">
        <f aca="false">IF(B376&lt;&gt;"",$D$14:$D$1001*($E$6/$E$8),"")</f>
        <v>0</v>
      </c>
      <c r="J376" s="34" t="n">
        <f aca="false">IF(AND(B376&lt;&gt;"",$E$14:$E$1001+$F$14:$F$1001&lt;$D$14:$D$1001),$D$14:$D$1001-$H$14:$H$1001,IF(B376&lt;&gt;"",0,""))</f>
        <v>0</v>
      </c>
      <c r="K376" s="34" t="n">
        <f aca="false">SUM($I$14:I376)</f>
        <v>2821.07868631458</v>
      </c>
    </row>
    <row r="377" s="36" customFormat="true" ht="15" hidden="false" customHeight="false" outlineLevel="0" collapsed="false">
      <c r="B377" s="32" t="n">
        <f aca="false">IF((IF($E$5*$E$6*$E$7*$E$9&gt;0,1,0)),B376+1,"")</f>
        <v>364</v>
      </c>
      <c r="C377" s="33" t="n">
        <f aca="false">IF(B377&lt;&gt;"",DATE(YEAR($E$9),MONTH($E$9)+B377*12/$E$8,DAY($E$9)),"")</f>
        <v>53462</v>
      </c>
      <c r="D377" s="34" t="n">
        <f aca="false">IF(B377&lt;&gt;"",J376,"")</f>
        <v>0</v>
      </c>
      <c r="E377" s="34" t="n">
        <f aca="false">IF(B377&lt;&gt;"",$J$5,"")</f>
        <v>297.017978105243</v>
      </c>
      <c r="F377" s="34" t="n">
        <f aca="false">IF(AND(B377&lt;&gt;"",$E$14:$E$1001+$E$10&lt;$D$14:$D$1001),$E$10,IF(AND(B377&lt;&gt;"",$D$14:$D$1001-$E$14:$E$1001&gt;0),$D$14:$D$1001-$E$14:$E$1001,IF(B377&lt;&gt;"",0,"")))</f>
        <v>0</v>
      </c>
      <c r="G377" s="34" t="n">
        <f aca="false">IF(AND(B377&lt;&gt;"",$E$14:$E$1001+$F$14:$F$1001&lt;$D$14:$D$1001),$E$14:$E$1001+$F$14:$F$1001,IF(B377&lt;&gt;"",$D$14:$D$1001,""))</f>
        <v>0</v>
      </c>
      <c r="H377" s="34" t="n">
        <f aca="false">IF(B377&lt;&gt;"",$G$14:$G$1001-$I$14:$I$1001,"")</f>
        <v>0</v>
      </c>
      <c r="I377" s="34" t="n">
        <f aca="false">IF(B377&lt;&gt;"",$D$14:$D$1001*($E$6/$E$8),"")</f>
        <v>0</v>
      </c>
      <c r="J377" s="34" t="n">
        <f aca="false">IF(AND(B377&lt;&gt;"",$E$14:$E$1001+$F$14:$F$1001&lt;$D$14:$D$1001),$D$14:$D$1001-$H$14:$H$1001,IF(B377&lt;&gt;"",0,""))</f>
        <v>0</v>
      </c>
      <c r="K377" s="34" t="n">
        <f aca="false">SUM($I$14:I377)</f>
        <v>2821.07868631458</v>
      </c>
    </row>
    <row r="378" s="36" customFormat="true" ht="15" hidden="false" customHeight="false" outlineLevel="0" collapsed="false">
      <c r="B378" s="32" t="n">
        <f aca="false">IF((IF($E$5*$E$6*$E$7*$E$9&gt;0,1,0)),B377+1,"")</f>
        <v>365</v>
      </c>
      <c r="C378" s="33" t="n">
        <f aca="false">IF(B378&lt;&gt;"",DATE(YEAR($E$9),MONTH($E$9)+B378*12/$E$8,DAY($E$9)),"")</f>
        <v>53493</v>
      </c>
      <c r="D378" s="34" t="n">
        <f aca="false">IF(B378&lt;&gt;"",J377,"")</f>
        <v>0</v>
      </c>
      <c r="E378" s="34" t="n">
        <f aca="false">IF(B378&lt;&gt;"",$J$5,"")</f>
        <v>297.017978105243</v>
      </c>
      <c r="F378" s="34" t="n">
        <f aca="false">IF(AND(B378&lt;&gt;"",$E$14:$E$1001+$E$10&lt;$D$14:$D$1001),$E$10,IF(AND(B378&lt;&gt;"",$D$14:$D$1001-$E$14:$E$1001&gt;0),$D$14:$D$1001-$E$14:$E$1001,IF(B378&lt;&gt;"",0,"")))</f>
        <v>0</v>
      </c>
      <c r="G378" s="34" t="n">
        <f aca="false">IF(AND(B378&lt;&gt;"",$E$14:$E$1001+$F$14:$F$1001&lt;$D$14:$D$1001),$E$14:$E$1001+$F$14:$F$1001,IF(B378&lt;&gt;"",$D$14:$D$1001,""))</f>
        <v>0</v>
      </c>
      <c r="H378" s="34" t="n">
        <f aca="false">IF(B378&lt;&gt;"",$G$14:$G$1001-$I$14:$I$1001,"")</f>
        <v>0</v>
      </c>
      <c r="I378" s="34" t="n">
        <f aca="false">IF(B378&lt;&gt;"",$D$14:$D$1001*($E$6/$E$8),"")</f>
        <v>0</v>
      </c>
      <c r="J378" s="34" t="n">
        <f aca="false">IF(AND(B378&lt;&gt;"",$E$14:$E$1001+$F$14:$F$1001&lt;$D$14:$D$1001),$D$14:$D$1001-$H$14:$H$1001,IF(B378&lt;&gt;"",0,""))</f>
        <v>0</v>
      </c>
      <c r="K378" s="34" t="n">
        <f aca="false">SUM($I$14:I378)</f>
        <v>2821.07868631458</v>
      </c>
    </row>
    <row r="379" s="36" customFormat="true" ht="15" hidden="false" customHeight="false" outlineLevel="0" collapsed="false">
      <c r="B379" s="32" t="n">
        <f aca="false">IF((IF($E$5*$E$6*$E$7*$E$9&gt;0,1,0)),B378+1,"")</f>
        <v>366</v>
      </c>
      <c r="C379" s="33" t="n">
        <f aca="false">IF(B379&lt;&gt;"",DATE(YEAR($E$9),MONTH($E$9)+B379*12/$E$8,DAY($E$9)),"")</f>
        <v>53523</v>
      </c>
      <c r="D379" s="34" t="n">
        <f aca="false">IF(B379&lt;&gt;"",J378,"")</f>
        <v>0</v>
      </c>
      <c r="E379" s="34" t="n">
        <f aca="false">IF(B379&lt;&gt;"",$J$5,"")</f>
        <v>297.017978105243</v>
      </c>
      <c r="F379" s="34" t="n">
        <f aca="false">IF(AND(B379&lt;&gt;"",$E$14:$E$1001+$E$10&lt;$D$14:$D$1001),$E$10,IF(AND(B379&lt;&gt;"",$D$14:$D$1001-$E$14:$E$1001&gt;0),$D$14:$D$1001-$E$14:$E$1001,IF(B379&lt;&gt;"",0,"")))</f>
        <v>0</v>
      </c>
      <c r="G379" s="34" t="n">
        <f aca="false">IF(AND(B379&lt;&gt;"",$E$14:$E$1001+$F$14:$F$1001&lt;$D$14:$D$1001),$E$14:$E$1001+$F$14:$F$1001,IF(B379&lt;&gt;"",$D$14:$D$1001,""))</f>
        <v>0</v>
      </c>
      <c r="H379" s="34" t="n">
        <f aca="false">IF(B379&lt;&gt;"",$G$14:$G$1001-$I$14:$I$1001,"")</f>
        <v>0</v>
      </c>
      <c r="I379" s="34" t="n">
        <f aca="false">IF(B379&lt;&gt;"",$D$14:$D$1001*($E$6/$E$8),"")</f>
        <v>0</v>
      </c>
      <c r="J379" s="34" t="n">
        <f aca="false">IF(AND(B379&lt;&gt;"",$E$14:$E$1001+$F$14:$F$1001&lt;$D$14:$D$1001),$D$14:$D$1001-$H$14:$H$1001,IF(B379&lt;&gt;"",0,""))</f>
        <v>0</v>
      </c>
      <c r="K379" s="34" t="n">
        <f aca="false">SUM($I$14:I379)</f>
        <v>2821.07868631458</v>
      </c>
    </row>
    <row r="380" s="36" customFormat="true" ht="15" hidden="false" customHeight="false" outlineLevel="0" collapsed="false">
      <c r="B380" s="32" t="n">
        <f aca="false">IF((IF($E$5*$E$6*$E$7*$E$9&gt;0,1,0)),B379+1,"")</f>
        <v>367</v>
      </c>
      <c r="C380" s="33" t="n">
        <f aca="false">IF(B380&lt;&gt;"",DATE(YEAR($E$9),MONTH($E$9)+B380*12/$E$8,DAY($E$9)),"")</f>
        <v>53554</v>
      </c>
      <c r="D380" s="34" t="n">
        <f aca="false">IF(B380&lt;&gt;"",J379,"")</f>
        <v>0</v>
      </c>
      <c r="E380" s="34" t="n">
        <f aca="false">IF(B380&lt;&gt;"",$J$5,"")</f>
        <v>297.017978105243</v>
      </c>
      <c r="F380" s="34" t="n">
        <f aca="false">IF(AND(B380&lt;&gt;"",$E$14:$E$1001+$E$10&lt;$D$14:$D$1001),$E$10,IF(AND(B380&lt;&gt;"",$D$14:$D$1001-$E$14:$E$1001&gt;0),$D$14:$D$1001-$E$14:$E$1001,IF(B380&lt;&gt;"",0,"")))</f>
        <v>0</v>
      </c>
      <c r="G380" s="34" t="n">
        <f aca="false">IF(AND(B380&lt;&gt;"",$E$14:$E$1001+$F$14:$F$1001&lt;$D$14:$D$1001),$E$14:$E$1001+$F$14:$F$1001,IF(B380&lt;&gt;"",$D$14:$D$1001,""))</f>
        <v>0</v>
      </c>
      <c r="H380" s="34" t="n">
        <f aca="false">IF(B380&lt;&gt;"",$G$14:$G$1001-$I$14:$I$1001,"")</f>
        <v>0</v>
      </c>
      <c r="I380" s="34" t="n">
        <f aca="false">IF(B380&lt;&gt;"",$D$14:$D$1001*($E$6/$E$8),"")</f>
        <v>0</v>
      </c>
      <c r="J380" s="34" t="n">
        <f aca="false">IF(AND(B380&lt;&gt;"",$E$14:$E$1001+$F$14:$F$1001&lt;$D$14:$D$1001),$D$14:$D$1001-$H$14:$H$1001,IF(B380&lt;&gt;"",0,""))</f>
        <v>0</v>
      </c>
      <c r="K380" s="34" t="n">
        <f aca="false">SUM($I$14:I380)</f>
        <v>2821.07868631458</v>
      </c>
    </row>
    <row r="381" s="36" customFormat="true" ht="15" hidden="false" customHeight="false" outlineLevel="0" collapsed="false">
      <c r="B381" s="32" t="n">
        <f aca="false">IF((IF($E$5*$E$6*$E$7*$E$9&gt;0,1,0)),B380+1,"")</f>
        <v>368</v>
      </c>
      <c r="C381" s="33" t="n">
        <f aca="false">IF(B381&lt;&gt;"",DATE(YEAR($E$9),MONTH($E$9)+B381*12/$E$8,DAY($E$9)),"")</f>
        <v>53585</v>
      </c>
      <c r="D381" s="34" t="n">
        <f aca="false">IF(B381&lt;&gt;"",J380,"")</f>
        <v>0</v>
      </c>
      <c r="E381" s="34" t="n">
        <f aca="false">IF(B381&lt;&gt;"",$J$5,"")</f>
        <v>297.017978105243</v>
      </c>
      <c r="F381" s="34" t="n">
        <f aca="false">IF(AND(B381&lt;&gt;"",$E$14:$E$1001+$E$10&lt;$D$14:$D$1001),$E$10,IF(AND(B381&lt;&gt;"",$D$14:$D$1001-$E$14:$E$1001&gt;0),$D$14:$D$1001-$E$14:$E$1001,IF(B381&lt;&gt;"",0,"")))</f>
        <v>0</v>
      </c>
      <c r="G381" s="34" t="n">
        <f aca="false">IF(AND(B381&lt;&gt;"",$E$14:$E$1001+$F$14:$F$1001&lt;$D$14:$D$1001),$E$14:$E$1001+$F$14:$F$1001,IF(B381&lt;&gt;"",$D$14:$D$1001,""))</f>
        <v>0</v>
      </c>
      <c r="H381" s="34" t="n">
        <f aca="false">IF(B381&lt;&gt;"",$G$14:$G$1001-$I$14:$I$1001,"")</f>
        <v>0</v>
      </c>
      <c r="I381" s="34" t="n">
        <f aca="false">IF(B381&lt;&gt;"",$D$14:$D$1001*($E$6/$E$8),"")</f>
        <v>0</v>
      </c>
      <c r="J381" s="34" t="n">
        <f aca="false">IF(AND(B381&lt;&gt;"",$E$14:$E$1001+$F$14:$F$1001&lt;$D$14:$D$1001),$D$14:$D$1001-$H$14:$H$1001,IF(B381&lt;&gt;"",0,""))</f>
        <v>0</v>
      </c>
      <c r="K381" s="34" t="n">
        <f aca="false">SUM($I$14:I381)</f>
        <v>2821.07868631458</v>
      </c>
    </row>
    <row r="382" s="36" customFormat="true" ht="15" hidden="false" customHeight="false" outlineLevel="0" collapsed="false">
      <c r="B382" s="32" t="n">
        <f aca="false">IF((IF($E$5*$E$6*$E$7*$E$9&gt;0,1,0)),B381+1,"")</f>
        <v>369</v>
      </c>
      <c r="C382" s="33" t="n">
        <f aca="false">IF(B382&lt;&gt;"",DATE(YEAR($E$9),MONTH($E$9)+B382*12/$E$8,DAY($E$9)),"")</f>
        <v>53615</v>
      </c>
      <c r="D382" s="34" t="n">
        <f aca="false">IF(B382&lt;&gt;"",J381,"")</f>
        <v>0</v>
      </c>
      <c r="E382" s="34" t="n">
        <f aca="false">IF(B382&lt;&gt;"",$J$5,"")</f>
        <v>297.017978105243</v>
      </c>
      <c r="F382" s="34" t="n">
        <f aca="false">IF(AND(B382&lt;&gt;"",$E$14:$E$1001+$E$10&lt;$D$14:$D$1001),$E$10,IF(AND(B382&lt;&gt;"",$D$14:$D$1001-$E$14:$E$1001&gt;0),$D$14:$D$1001-$E$14:$E$1001,IF(B382&lt;&gt;"",0,"")))</f>
        <v>0</v>
      </c>
      <c r="G382" s="34" t="n">
        <f aca="false">IF(AND(B382&lt;&gt;"",$E$14:$E$1001+$F$14:$F$1001&lt;$D$14:$D$1001),$E$14:$E$1001+$F$14:$F$1001,IF(B382&lt;&gt;"",$D$14:$D$1001,""))</f>
        <v>0</v>
      </c>
      <c r="H382" s="34" t="n">
        <f aca="false">IF(B382&lt;&gt;"",$G$14:$G$1001-$I$14:$I$1001,"")</f>
        <v>0</v>
      </c>
      <c r="I382" s="34" t="n">
        <f aca="false">IF(B382&lt;&gt;"",$D$14:$D$1001*($E$6/$E$8),"")</f>
        <v>0</v>
      </c>
      <c r="J382" s="34" t="n">
        <f aca="false">IF(AND(B382&lt;&gt;"",$E$14:$E$1001+$F$14:$F$1001&lt;$D$14:$D$1001),$D$14:$D$1001-$H$14:$H$1001,IF(B382&lt;&gt;"",0,""))</f>
        <v>0</v>
      </c>
      <c r="K382" s="34" t="n">
        <f aca="false">SUM($I$14:I382)</f>
        <v>2821.07868631458</v>
      </c>
    </row>
    <row r="383" s="36" customFormat="true" ht="15" hidden="false" customHeight="false" outlineLevel="0" collapsed="false">
      <c r="B383" s="32" t="n">
        <f aca="false">IF((IF($E$5*$E$6*$E$7*$E$9&gt;0,1,0)),B382+1,"")</f>
        <v>370</v>
      </c>
      <c r="C383" s="33" t="n">
        <f aca="false">IF(B383&lt;&gt;"",DATE(YEAR($E$9),MONTH($E$9)+B383*12/$E$8,DAY($E$9)),"")</f>
        <v>53646</v>
      </c>
      <c r="D383" s="34" t="n">
        <f aca="false">IF(B383&lt;&gt;"",J382,"")</f>
        <v>0</v>
      </c>
      <c r="E383" s="34" t="n">
        <f aca="false">IF(B383&lt;&gt;"",$J$5,"")</f>
        <v>297.017978105243</v>
      </c>
      <c r="F383" s="34" t="n">
        <f aca="false">IF(AND(B383&lt;&gt;"",$E$14:$E$1001+$E$10&lt;$D$14:$D$1001),$E$10,IF(AND(B383&lt;&gt;"",$D$14:$D$1001-$E$14:$E$1001&gt;0),$D$14:$D$1001-$E$14:$E$1001,IF(B383&lt;&gt;"",0,"")))</f>
        <v>0</v>
      </c>
      <c r="G383" s="34" t="n">
        <f aca="false">IF(AND(B383&lt;&gt;"",$E$14:$E$1001+$F$14:$F$1001&lt;$D$14:$D$1001),$E$14:$E$1001+$F$14:$F$1001,IF(B383&lt;&gt;"",$D$14:$D$1001,""))</f>
        <v>0</v>
      </c>
      <c r="H383" s="34" t="n">
        <f aca="false">IF(B383&lt;&gt;"",$G$14:$G$1001-$I$14:$I$1001,"")</f>
        <v>0</v>
      </c>
      <c r="I383" s="34" t="n">
        <f aca="false">IF(B383&lt;&gt;"",$D$14:$D$1001*($E$6/$E$8),"")</f>
        <v>0</v>
      </c>
      <c r="J383" s="34" t="n">
        <f aca="false">IF(AND(B383&lt;&gt;"",$E$14:$E$1001+$F$14:$F$1001&lt;$D$14:$D$1001),$D$14:$D$1001-$H$14:$H$1001,IF(B383&lt;&gt;"",0,""))</f>
        <v>0</v>
      </c>
      <c r="K383" s="34" t="n">
        <f aca="false">SUM($I$14:I383)</f>
        <v>2821.07868631458</v>
      </c>
    </row>
    <row r="384" s="36" customFormat="true" ht="15" hidden="false" customHeight="false" outlineLevel="0" collapsed="false">
      <c r="B384" s="32" t="n">
        <f aca="false">IF((IF($E$5*$E$6*$E$7*$E$9&gt;0,1,0)),B383+1,"")</f>
        <v>371</v>
      </c>
      <c r="C384" s="33" t="n">
        <f aca="false">IF(B384&lt;&gt;"",DATE(YEAR($E$9),MONTH($E$9)+B384*12/$E$8,DAY($E$9)),"")</f>
        <v>53676</v>
      </c>
      <c r="D384" s="34" t="n">
        <f aca="false">IF(B384&lt;&gt;"",J383,"")</f>
        <v>0</v>
      </c>
      <c r="E384" s="34" t="n">
        <f aca="false">IF(B384&lt;&gt;"",$J$5,"")</f>
        <v>297.017978105243</v>
      </c>
      <c r="F384" s="34" t="n">
        <f aca="false">IF(AND(B384&lt;&gt;"",$E$14:$E$1001+$E$10&lt;$D$14:$D$1001),$E$10,IF(AND(B384&lt;&gt;"",$D$14:$D$1001-$E$14:$E$1001&gt;0),$D$14:$D$1001-$E$14:$E$1001,IF(B384&lt;&gt;"",0,"")))</f>
        <v>0</v>
      </c>
      <c r="G384" s="34" t="n">
        <f aca="false">IF(AND(B384&lt;&gt;"",$E$14:$E$1001+$F$14:$F$1001&lt;$D$14:$D$1001),$E$14:$E$1001+$F$14:$F$1001,IF(B384&lt;&gt;"",$D$14:$D$1001,""))</f>
        <v>0</v>
      </c>
      <c r="H384" s="34" t="n">
        <f aca="false">IF(B384&lt;&gt;"",$G$14:$G$1001-$I$14:$I$1001,"")</f>
        <v>0</v>
      </c>
      <c r="I384" s="34" t="n">
        <f aca="false">IF(B384&lt;&gt;"",$D$14:$D$1001*($E$6/$E$8),"")</f>
        <v>0</v>
      </c>
      <c r="J384" s="34" t="n">
        <f aca="false">IF(AND(B384&lt;&gt;"",$E$14:$E$1001+$F$14:$F$1001&lt;$D$14:$D$1001),$D$14:$D$1001-$H$14:$H$1001,IF(B384&lt;&gt;"",0,""))</f>
        <v>0</v>
      </c>
      <c r="K384" s="34" t="n">
        <f aca="false">SUM($I$14:I384)</f>
        <v>2821.07868631458</v>
      </c>
    </row>
    <row r="385" s="36" customFormat="true" ht="15" hidden="false" customHeight="false" outlineLevel="0" collapsed="false">
      <c r="B385" s="32" t="n">
        <f aca="false">IF((IF($E$5*$E$6*$E$7*$E$9&gt;0,1,0)),B384+1,"")</f>
        <v>372</v>
      </c>
      <c r="C385" s="33" t="n">
        <f aca="false">IF(B385&lt;&gt;"",DATE(YEAR($E$9),MONTH($E$9)+B385*12/$E$8,DAY($E$9)),"")</f>
        <v>53707</v>
      </c>
      <c r="D385" s="34" t="n">
        <f aca="false">IF(B385&lt;&gt;"",J384,"")</f>
        <v>0</v>
      </c>
      <c r="E385" s="34" t="n">
        <f aca="false">IF(B385&lt;&gt;"",$J$5,"")</f>
        <v>297.017978105243</v>
      </c>
      <c r="F385" s="34" t="n">
        <f aca="false">IF(AND(B385&lt;&gt;"",$E$14:$E$1001+$E$10&lt;$D$14:$D$1001),$E$10,IF(AND(B385&lt;&gt;"",$D$14:$D$1001-$E$14:$E$1001&gt;0),$D$14:$D$1001-$E$14:$E$1001,IF(B385&lt;&gt;"",0,"")))</f>
        <v>0</v>
      </c>
      <c r="G385" s="34" t="n">
        <f aca="false">IF(AND(B385&lt;&gt;"",$E$14:$E$1001+$F$14:$F$1001&lt;$D$14:$D$1001),$E$14:$E$1001+$F$14:$F$1001,IF(B385&lt;&gt;"",$D$14:$D$1001,""))</f>
        <v>0</v>
      </c>
      <c r="H385" s="34" t="n">
        <f aca="false">IF(B385&lt;&gt;"",$G$14:$G$1001-$I$14:$I$1001,"")</f>
        <v>0</v>
      </c>
      <c r="I385" s="34" t="n">
        <f aca="false">IF(B385&lt;&gt;"",$D$14:$D$1001*($E$6/$E$8),"")</f>
        <v>0</v>
      </c>
      <c r="J385" s="34" t="n">
        <f aca="false">IF(AND(B385&lt;&gt;"",$E$14:$E$1001+$F$14:$F$1001&lt;$D$14:$D$1001),$D$14:$D$1001-$H$14:$H$1001,IF(B385&lt;&gt;"",0,""))</f>
        <v>0</v>
      </c>
      <c r="K385" s="34" t="n">
        <f aca="false">SUM($I$14:I385)</f>
        <v>2821.07868631458</v>
      </c>
    </row>
    <row r="386" s="36" customFormat="true" ht="15" hidden="false" customHeight="false" outlineLevel="0" collapsed="false">
      <c r="B386" s="32" t="n">
        <f aca="false">IF((IF($E$5*$E$6*$E$7*$E$9&gt;0,1,0)),B385+1,"")</f>
        <v>373</v>
      </c>
      <c r="C386" s="33" t="n">
        <f aca="false">IF(B386&lt;&gt;"",DATE(YEAR($E$9),MONTH($E$9)+B386*12/$E$8,DAY($E$9)),"")</f>
        <v>53738</v>
      </c>
      <c r="D386" s="34" t="n">
        <f aca="false">IF(B386&lt;&gt;"",J385,"")</f>
        <v>0</v>
      </c>
      <c r="E386" s="34" t="n">
        <f aca="false">IF(B386&lt;&gt;"",$J$5,"")</f>
        <v>297.017978105243</v>
      </c>
      <c r="F386" s="34" t="n">
        <f aca="false">IF(AND(B386&lt;&gt;"",$E$14:$E$1001+$E$10&lt;$D$14:$D$1001),$E$10,IF(AND(B386&lt;&gt;"",$D$14:$D$1001-$E$14:$E$1001&gt;0),$D$14:$D$1001-$E$14:$E$1001,IF(B386&lt;&gt;"",0,"")))</f>
        <v>0</v>
      </c>
      <c r="G386" s="34" t="n">
        <f aca="false">IF(AND(B386&lt;&gt;"",$E$14:$E$1001+$F$14:$F$1001&lt;$D$14:$D$1001),$E$14:$E$1001+$F$14:$F$1001,IF(B386&lt;&gt;"",$D$14:$D$1001,""))</f>
        <v>0</v>
      </c>
      <c r="H386" s="34" t="n">
        <f aca="false">IF(B386&lt;&gt;"",$G$14:$G$1001-$I$14:$I$1001,"")</f>
        <v>0</v>
      </c>
      <c r="I386" s="34" t="n">
        <f aca="false">IF(B386&lt;&gt;"",$D$14:$D$1001*($E$6/$E$8),"")</f>
        <v>0</v>
      </c>
      <c r="J386" s="34" t="n">
        <f aca="false">IF(AND(B386&lt;&gt;"",$E$14:$E$1001+$F$14:$F$1001&lt;$D$14:$D$1001),$D$14:$D$1001-$H$14:$H$1001,IF(B386&lt;&gt;"",0,""))</f>
        <v>0</v>
      </c>
      <c r="K386" s="34" t="n">
        <f aca="false">SUM($I$14:I386)</f>
        <v>2821.07868631458</v>
      </c>
    </row>
    <row r="387" s="36" customFormat="true" ht="15" hidden="false" customHeight="false" outlineLevel="0" collapsed="false">
      <c r="B387" s="32" t="n">
        <f aca="false">IF((IF($E$5*$E$6*$E$7*$E$9&gt;0,1,0)),B386+1,"")</f>
        <v>374</v>
      </c>
      <c r="C387" s="33" t="n">
        <f aca="false">IF(B387&lt;&gt;"",DATE(YEAR($E$9),MONTH($E$9)+B387*12/$E$8,DAY($E$9)),"")</f>
        <v>53766</v>
      </c>
      <c r="D387" s="34" t="n">
        <f aca="false">IF(B387&lt;&gt;"",J386,"")</f>
        <v>0</v>
      </c>
      <c r="E387" s="34" t="n">
        <f aca="false">IF(B387&lt;&gt;"",$J$5,"")</f>
        <v>297.017978105243</v>
      </c>
      <c r="F387" s="34" t="n">
        <f aca="false">IF(AND(B387&lt;&gt;"",$E$14:$E$1001+$E$10&lt;$D$14:$D$1001),$E$10,IF(AND(B387&lt;&gt;"",$D$14:$D$1001-$E$14:$E$1001&gt;0),$D$14:$D$1001-$E$14:$E$1001,IF(B387&lt;&gt;"",0,"")))</f>
        <v>0</v>
      </c>
      <c r="G387" s="34" t="n">
        <f aca="false">IF(AND(B387&lt;&gt;"",$E$14:$E$1001+$F$14:$F$1001&lt;$D$14:$D$1001),$E$14:$E$1001+$F$14:$F$1001,IF(B387&lt;&gt;"",$D$14:$D$1001,""))</f>
        <v>0</v>
      </c>
      <c r="H387" s="34" t="n">
        <f aca="false">IF(B387&lt;&gt;"",$G$14:$G$1001-$I$14:$I$1001,"")</f>
        <v>0</v>
      </c>
      <c r="I387" s="34" t="n">
        <f aca="false">IF(B387&lt;&gt;"",$D$14:$D$1001*($E$6/$E$8),"")</f>
        <v>0</v>
      </c>
      <c r="J387" s="34" t="n">
        <f aca="false">IF(AND(B387&lt;&gt;"",$E$14:$E$1001+$F$14:$F$1001&lt;$D$14:$D$1001),$D$14:$D$1001-$H$14:$H$1001,IF(B387&lt;&gt;"",0,""))</f>
        <v>0</v>
      </c>
      <c r="K387" s="34" t="n">
        <f aca="false">SUM($I$14:I387)</f>
        <v>2821.07868631458</v>
      </c>
    </row>
    <row r="388" s="36" customFormat="true" ht="15" hidden="false" customHeight="false" outlineLevel="0" collapsed="false">
      <c r="B388" s="32" t="n">
        <f aca="false">IF((IF($E$5*$E$6*$E$7*$E$9&gt;0,1,0)),B387+1,"")</f>
        <v>375</v>
      </c>
      <c r="C388" s="33" t="n">
        <f aca="false">IF(B388&lt;&gt;"",DATE(YEAR($E$9),MONTH($E$9)+B388*12/$E$8,DAY($E$9)),"")</f>
        <v>53797</v>
      </c>
      <c r="D388" s="34" t="n">
        <f aca="false">IF(B388&lt;&gt;"",J387,"")</f>
        <v>0</v>
      </c>
      <c r="E388" s="34" t="n">
        <f aca="false">IF(B388&lt;&gt;"",$J$5,"")</f>
        <v>297.017978105243</v>
      </c>
      <c r="F388" s="34" t="n">
        <f aca="false">IF(AND(B388&lt;&gt;"",$E$14:$E$1001+$E$10&lt;$D$14:$D$1001),$E$10,IF(AND(B388&lt;&gt;"",$D$14:$D$1001-$E$14:$E$1001&gt;0),$D$14:$D$1001-$E$14:$E$1001,IF(B388&lt;&gt;"",0,"")))</f>
        <v>0</v>
      </c>
      <c r="G388" s="34" t="n">
        <f aca="false">IF(AND(B388&lt;&gt;"",$E$14:$E$1001+$F$14:$F$1001&lt;$D$14:$D$1001),$E$14:$E$1001+$F$14:$F$1001,IF(B388&lt;&gt;"",$D$14:$D$1001,""))</f>
        <v>0</v>
      </c>
      <c r="H388" s="34" t="n">
        <f aca="false">IF(B388&lt;&gt;"",$G$14:$G$1001-$I$14:$I$1001,"")</f>
        <v>0</v>
      </c>
      <c r="I388" s="34" t="n">
        <f aca="false">IF(B388&lt;&gt;"",$D$14:$D$1001*($E$6/$E$8),"")</f>
        <v>0</v>
      </c>
      <c r="J388" s="34" t="n">
        <f aca="false">IF(AND(B388&lt;&gt;"",$E$14:$E$1001+$F$14:$F$1001&lt;$D$14:$D$1001),$D$14:$D$1001-$H$14:$H$1001,IF(B388&lt;&gt;"",0,""))</f>
        <v>0</v>
      </c>
      <c r="K388" s="34" t="n">
        <f aca="false">SUM($I$14:I388)</f>
        <v>2821.07868631458</v>
      </c>
    </row>
    <row r="389" s="36" customFormat="true" ht="15" hidden="false" customHeight="false" outlineLevel="0" collapsed="false">
      <c r="B389" s="32" t="n">
        <f aca="false">IF((IF($E$5*$E$6*$E$7*$E$9&gt;0,1,0)),B388+1,"")</f>
        <v>376</v>
      </c>
      <c r="C389" s="33" t="n">
        <f aca="false">IF(B389&lt;&gt;"",DATE(YEAR($E$9),MONTH($E$9)+B389*12/$E$8,DAY($E$9)),"")</f>
        <v>53827</v>
      </c>
      <c r="D389" s="34" t="n">
        <f aca="false">IF(B389&lt;&gt;"",J388,"")</f>
        <v>0</v>
      </c>
      <c r="E389" s="34" t="n">
        <f aca="false">IF(B389&lt;&gt;"",$J$5,"")</f>
        <v>297.017978105243</v>
      </c>
      <c r="F389" s="34" t="n">
        <f aca="false">IF(AND(B389&lt;&gt;"",$E$14:$E$1001+$E$10&lt;$D$14:$D$1001),$E$10,IF(AND(B389&lt;&gt;"",$D$14:$D$1001-$E$14:$E$1001&gt;0),$D$14:$D$1001-$E$14:$E$1001,IF(B389&lt;&gt;"",0,"")))</f>
        <v>0</v>
      </c>
      <c r="G389" s="34" t="n">
        <f aca="false">IF(AND(B389&lt;&gt;"",$E$14:$E$1001+$F$14:$F$1001&lt;$D$14:$D$1001),$E$14:$E$1001+$F$14:$F$1001,IF(B389&lt;&gt;"",$D$14:$D$1001,""))</f>
        <v>0</v>
      </c>
      <c r="H389" s="34" t="n">
        <f aca="false">IF(B389&lt;&gt;"",$G$14:$G$1001-$I$14:$I$1001,"")</f>
        <v>0</v>
      </c>
      <c r="I389" s="34" t="n">
        <f aca="false">IF(B389&lt;&gt;"",$D$14:$D$1001*($E$6/$E$8),"")</f>
        <v>0</v>
      </c>
      <c r="J389" s="34" t="n">
        <f aca="false">IF(AND(B389&lt;&gt;"",$E$14:$E$1001+$F$14:$F$1001&lt;$D$14:$D$1001),$D$14:$D$1001-$H$14:$H$1001,IF(B389&lt;&gt;"",0,""))</f>
        <v>0</v>
      </c>
      <c r="K389" s="34" t="n">
        <f aca="false">SUM($I$14:I389)</f>
        <v>2821.07868631458</v>
      </c>
    </row>
    <row r="390" s="36" customFormat="true" ht="15" hidden="false" customHeight="false" outlineLevel="0" collapsed="false">
      <c r="B390" s="32" t="n">
        <f aca="false">IF((IF($E$5*$E$6*$E$7*$E$9&gt;0,1,0)),B389+1,"")</f>
        <v>377</v>
      </c>
      <c r="C390" s="33" t="n">
        <f aca="false">IF(B390&lt;&gt;"",DATE(YEAR($E$9),MONTH($E$9)+B390*12/$E$8,DAY($E$9)),"")</f>
        <v>53858</v>
      </c>
      <c r="D390" s="34" t="n">
        <f aca="false">IF(B390&lt;&gt;"",J389,"")</f>
        <v>0</v>
      </c>
      <c r="E390" s="34" t="n">
        <f aca="false">IF(B390&lt;&gt;"",$J$5,"")</f>
        <v>297.017978105243</v>
      </c>
      <c r="F390" s="34" t="n">
        <f aca="false">IF(AND(B390&lt;&gt;"",$E$14:$E$1001+$E$10&lt;$D$14:$D$1001),$E$10,IF(AND(B390&lt;&gt;"",$D$14:$D$1001-$E$14:$E$1001&gt;0),$D$14:$D$1001-$E$14:$E$1001,IF(B390&lt;&gt;"",0,"")))</f>
        <v>0</v>
      </c>
      <c r="G390" s="34" t="n">
        <f aca="false">IF(AND(B390&lt;&gt;"",$E$14:$E$1001+$F$14:$F$1001&lt;$D$14:$D$1001),$E$14:$E$1001+$F$14:$F$1001,IF(B390&lt;&gt;"",$D$14:$D$1001,""))</f>
        <v>0</v>
      </c>
      <c r="H390" s="34" t="n">
        <f aca="false">IF(B390&lt;&gt;"",$G$14:$G$1001-$I$14:$I$1001,"")</f>
        <v>0</v>
      </c>
      <c r="I390" s="34" t="n">
        <f aca="false">IF(B390&lt;&gt;"",$D$14:$D$1001*($E$6/$E$8),"")</f>
        <v>0</v>
      </c>
      <c r="J390" s="34" t="n">
        <f aca="false">IF(AND(B390&lt;&gt;"",$E$14:$E$1001+$F$14:$F$1001&lt;$D$14:$D$1001),$D$14:$D$1001-$H$14:$H$1001,IF(B390&lt;&gt;"",0,""))</f>
        <v>0</v>
      </c>
      <c r="K390" s="34" t="n">
        <f aca="false">SUM($I$14:I390)</f>
        <v>2821.07868631458</v>
      </c>
    </row>
    <row r="391" s="36" customFormat="true" ht="15" hidden="false" customHeight="false" outlineLevel="0" collapsed="false">
      <c r="B391" s="32" t="n">
        <f aca="false">IF((IF($E$5*$E$6*$E$7*$E$9&gt;0,1,0)),B390+1,"")</f>
        <v>378</v>
      </c>
      <c r="C391" s="33" t="n">
        <f aca="false">IF(B391&lt;&gt;"",DATE(YEAR($E$9),MONTH($E$9)+B391*12/$E$8,DAY($E$9)),"")</f>
        <v>53888</v>
      </c>
      <c r="D391" s="34" t="n">
        <f aca="false">IF(B391&lt;&gt;"",J390,"")</f>
        <v>0</v>
      </c>
      <c r="E391" s="34" t="n">
        <f aca="false">IF(B391&lt;&gt;"",$J$5,"")</f>
        <v>297.017978105243</v>
      </c>
      <c r="F391" s="34" t="n">
        <f aca="false">IF(AND(B391&lt;&gt;"",$E$14:$E$1001+$E$10&lt;$D$14:$D$1001),$E$10,IF(AND(B391&lt;&gt;"",$D$14:$D$1001-$E$14:$E$1001&gt;0),$D$14:$D$1001-$E$14:$E$1001,IF(B391&lt;&gt;"",0,"")))</f>
        <v>0</v>
      </c>
      <c r="G391" s="34" t="n">
        <f aca="false">IF(AND(B391&lt;&gt;"",$E$14:$E$1001+$F$14:$F$1001&lt;$D$14:$D$1001),$E$14:$E$1001+$F$14:$F$1001,IF(B391&lt;&gt;"",$D$14:$D$1001,""))</f>
        <v>0</v>
      </c>
      <c r="H391" s="34" t="n">
        <f aca="false">IF(B391&lt;&gt;"",$G$14:$G$1001-$I$14:$I$1001,"")</f>
        <v>0</v>
      </c>
      <c r="I391" s="34" t="n">
        <f aca="false">IF(B391&lt;&gt;"",$D$14:$D$1001*($E$6/$E$8),"")</f>
        <v>0</v>
      </c>
      <c r="J391" s="34" t="n">
        <f aca="false">IF(AND(B391&lt;&gt;"",$E$14:$E$1001+$F$14:$F$1001&lt;$D$14:$D$1001),$D$14:$D$1001-$H$14:$H$1001,IF(B391&lt;&gt;"",0,""))</f>
        <v>0</v>
      </c>
      <c r="K391" s="34" t="n">
        <f aca="false">SUM($I$14:I391)</f>
        <v>2821.07868631458</v>
      </c>
    </row>
    <row r="392" s="36" customFormat="true" ht="15" hidden="false" customHeight="false" outlineLevel="0" collapsed="false">
      <c r="B392" s="32" t="n">
        <f aca="false">IF((IF($E$5*$E$6*$E$7*$E$9&gt;0,1,0)),B391+1,"")</f>
        <v>379</v>
      </c>
      <c r="C392" s="33" t="n">
        <f aca="false">IF(B392&lt;&gt;"",DATE(YEAR($E$9),MONTH($E$9)+B392*12/$E$8,DAY($E$9)),"")</f>
        <v>53919</v>
      </c>
      <c r="D392" s="34" t="n">
        <f aca="false">IF(B392&lt;&gt;"",J391,"")</f>
        <v>0</v>
      </c>
      <c r="E392" s="34" t="n">
        <f aca="false">IF(B392&lt;&gt;"",$J$5,"")</f>
        <v>297.017978105243</v>
      </c>
      <c r="F392" s="34" t="n">
        <f aca="false">IF(AND(B392&lt;&gt;"",$E$14:$E$1001+$E$10&lt;$D$14:$D$1001),$E$10,IF(AND(B392&lt;&gt;"",$D$14:$D$1001-$E$14:$E$1001&gt;0),$D$14:$D$1001-$E$14:$E$1001,IF(B392&lt;&gt;"",0,"")))</f>
        <v>0</v>
      </c>
      <c r="G392" s="34" t="n">
        <f aca="false">IF(AND(B392&lt;&gt;"",$E$14:$E$1001+$F$14:$F$1001&lt;$D$14:$D$1001),$E$14:$E$1001+$F$14:$F$1001,IF(B392&lt;&gt;"",$D$14:$D$1001,""))</f>
        <v>0</v>
      </c>
      <c r="H392" s="34" t="n">
        <f aca="false">IF(B392&lt;&gt;"",$G$14:$G$1001-$I$14:$I$1001,"")</f>
        <v>0</v>
      </c>
      <c r="I392" s="34" t="n">
        <f aca="false">IF(B392&lt;&gt;"",$D$14:$D$1001*($E$6/$E$8),"")</f>
        <v>0</v>
      </c>
      <c r="J392" s="34" t="n">
        <f aca="false">IF(AND(B392&lt;&gt;"",$E$14:$E$1001+$F$14:$F$1001&lt;$D$14:$D$1001),$D$14:$D$1001-$H$14:$H$1001,IF(B392&lt;&gt;"",0,""))</f>
        <v>0</v>
      </c>
      <c r="K392" s="34" t="n">
        <f aca="false">SUM($I$14:I392)</f>
        <v>2821.07868631458</v>
      </c>
    </row>
    <row r="393" s="36" customFormat="true" ht="15" hidden="false" customHeight="false" outlineLevel="0" collapsed="false">
      <c r="B393" s="32" t="n">
        <f aca="false">IF((IF($E$5*$E$6*$E$7*$E$9&gt;0,1,0)),B392+1,"")</f>
        <v>380</v>
      </c>
      <c r="C393" s="33" t="n">
        <f aca="false">IF(B393&lt;&gt;"",DATE(YEAR($E$9),MONTH($E$9)+B393*12/$E$8,DAY($E$9)),"")</f>
        <v>53950</v>
      </c>
      <c r="D393" s="34" t="n">
        <f aca="false">IF(B393&lt;&gt;"",J392,"")</f>
        <v>0</v>
      </c>
      <c r="E393" s="34" t="n">
        <f aca="false">IF(B393&lt;&gt;"",$J$5,"")</f>
        <v>297.017978105243</v>
      </c>
      <c r="F393" s="34" t="n">
        <f aca="false">IF(AND(B393&lt;&gt;"",$E$14:$E$1001+$E$10&lt;$D$14:$D$1001),$E$10,IF(AND(B393&lt;&gt;"",$D$14:$D$1001-$E$14:$E$1001&gt;0),$D$14:$D$1001-$E$14:$E$1001,IF(B393&lt;&gt;"",0,"")))</f>
        <v>0</v>
      </c>
      <c r="G393" s="34" t="n">
        <f aca="false">IF(AND(B393&lt;&gt;"",$E$14:$E$1001+$F$14:$F$1001&lt;$D$14:$D$1001),$E$14:$E$1001+$F$14:$F$1001,IF(B393&lt;&gt;"",$D$14:$D$1001,""))</f>
        <v>0</v>
      </c>
      <c r="H393" s="34" t="n">
        <f aca="false">IF(B393&lt;&gt;"",$G$14:$G$1001-$I$14:$I$1001,"")</f>
        <v>0</v>
      </c>
      <c r="I393" s="34" t="n">
        <f aca="false">IF(B393&lt;&gt;"",$D$14:$D$1001*($E$6/$E$8),"")</f>
        <v>0</v>
      </c>
      <c r="J393" s="34" t="n">
        <f aca="false">IF(AND(B393&lt;&gt;"",$E$14:$E$1001+$F$14:$F$1001&lt;$D$14:$D$1001),$D$14:$D$1001-$H$14:$H$1001,IF(B393&lt;&gt;"",0,""))</f>
        <v>0</v>
      </c>
      <c r="K393" s="34" t="n">
        <f aca="false">SUM($I$14:I393)</f>
        <v>2821.07868631458</v>
      </c>
    </row>
    <row r="394" s="36" customFormat="true" ht="15" hidden="false" customHeight="false" outlineLevel="0" collapsed="false">
      <c r="B394" s="32" t="n">
        <f aca="false">IF((IF($E$5*$E$6*$E$7*$E$9&gt;0,1,0)),B393+1,"")</f>
        <v>381</v>
      </c>
      <c r="C394" s="33" t="n">
        <f aca="false">IF(B394&lt;&gt;"",DATE(YEAR($E$9),MONTH($E$9)+B394*12/$E$8,DAY($E$9)),"")</f>
        <v>53980</v>
      </c>
      <c r="D394" s="34" t="n">
        <f aca="false">IF(B394&lt;&gt;"",J393,"")</f>
        <v>0</v>
      </c>
      <c r="E394" s="34" t="n">
        <f aca="false">IF(B394&lt;&gt;"",$J$5,"")</f>
        <v>297.017978105243</v>
      </c>
      <c r="F394" s="34" t="n">
        <f aca="false">IF(AND(B394&lt;&gt;"",$E$14:$E$1001+$E$10&lt;$D$14:$D$1001),$E$10,IF(AND(B394&lt;&gt;"",$D$14:$D$1001-$E$14:$E$1001&gt;0),$D$14:$D$1001-$E$14:$E$1001,IF(B394&lt;&gt;"",0,"")))</f>
        <v>0</v>
      </c>
      <c r="G394" s="34" t="n">
        <f aca="false">IF(AND(B394&lt;&gt;"",$E$14:$E$1001+$F$14:$F$1001&lt;$D$14:$D$1001),$E$14:$E$1001+$F$14:$F$1001,IF(B394&lt;&gt;"",$D$14:$D$1001,""))</f>
        <v>0</v>
      </c>
      <c r="H394" s="34" t="n">
        <f aca="false">IF(B394&lt;&gt;"",$G$14:$G$1001-$I$14:$I$1001,"")</f>
        <v>0</v>
      </c>
      <c r="I394" s="34" t="n">
        <f aca="false">IF(B394&lt;&gt;"",$D$14:$D$1001*($E$6/$E$8),"")</f>
        <v>0</v>
      </c>
      <c r="J394" s="34" t="n">
        <f aca="false">IF(AND(B394&lt;&gt;"",$E$14:$E$1001+$F$14:$F$1001&lt;$D$14:$D$1001),$D$14:$D$1001-$H$14:$H$1001,IF(B394&lt;&gt;"",0,""))</f>
        <v>0</v>
      </c>
      <c r="K394" s="34" t="n">
        <f aca="false">SUM($I$14:I394)</f>
        <v>2821.07868631458</v>
      </c>
    </row>
    <row r="395" s="36" customFormat="true" ht="15" hidden="false" customHeight="false" outlineLevel="0" collapsed="false">
      <c r="B395" s="32" t="n">
        <f aca="false">IF((IF($E$5*$E$6*$E$7*$E$9&gt;0,1,0)),B394+1,"")</f>
        <v>382</v>
      </c>
      <c r="C395" s="33" t="n">
        <f aca="false">IF(B395&lt;&gt;"",DATE(YEAR($E$9),MONTH($E$9)+B395*12/$E$8,DAY($E$9)),"")</f>
        <v>54011</v>
      </c>
      <c r="D395" s="34" t="n">
        <f aca="false">IF(B395&lt;&gt;"",J394,"")</f>
        <v>0</v>
      </c>
      <c r="E395" s="34" t="n">
        <f aca="false">IF(B395&lt;&gt;"",$J$5,"")</f>
        <v>297.017978105243</v>
      </c>
      <c r="F395" s="34" t="n">
        <f aca="false">IF(AND(B395&lt;&gt;"",$E$14:$E$1001+$E$10&lt;$D$14:$D$1001),$E$10,IF(AND(B395&lt;&gt;"",$D$14:$D$1001-$E$14:$E$1001&gt;0),$D$14:$D$1001-$E$14:$E$1001,IF(B395&lt;&gt;"",0,"")))</f>
        <v>0</v>
      </c>
      <c r="G395" s="34" t="n">
        <f aca="false">IF(AND(B395&lt;&gt;"",$E$14:$E$1001+$F$14:$F$1001&lt;$D$14:$D$1001),$E$14:$E$1001+$F$14:$F$1001,IF(B395&lt;&gt;"",$D$14:$D$1001,""))</f>
        <v>0</v>
      </c>
      <c r="H395" s="34" t="n">
        <f aca="false">IF(B395&lt;&gt;"",$G$14:$G$1001-$I$14:$I$1001,"")</f>
        <v>0</v>
      </c>
      <c r="I395" s="34" t="n">
        <f aca="false">IF(B395&lt;&gt;"",$D$14:$D$1001*($E$6/$E$8),"")</f>
        <v>0</v>
      </c>
      <c r="J395" s="34" t="n">
        <f aca="false">IF(AND(B395&lt;&gt;"",$E$14:$E$1001+$F$14:$F$1001&lt;$D$14:$D$1001),$D$14:$D$1001-$H$14:$H$1001,IF(B395&lt;&gt;"",0,""))</f>
        <v>0</v>
      </c>
      <c r="K395" s="34" t="n">
        <f aca="false">SUM($I$14:I395)</f>
        <v>2821.07868631458</v>
      </c>
    </row>
    <row r="396" s="36" customFormat="true" ht="15" hidden="false" customHeight="false" outlineLevel="0" collapsed="false">
      <c r="B396" s="32" t="n">
        <f aca="false">IF((IF($E$5*$E$6*$E$7*$E$9&gt;0,1,0)),B395+1,"")</f>
        <v>383</v>
      </c>
      <c r="C396" s="33" t="n">
        <f aca="false">IF(B396&lt;&gt;"",DATE(YEAR($E$9),MONTH($E$9)+B396*12/$E$8,DAY($E$9)),"")</f>
        <v>54041</v>
      </c>
      <c r="D396" s="34" t="n">
        <f aca="false">IF(B396&lt;&gt;"",J395,"")</f>
        <v>0</v>
      </c>
      <c r="E396" s="34" t="n">
        <f aca="false">IF(B396&lt;&gt;"",$J$5,"")</f>
        <v>297.017978105243</v>
      </c>
      <c r="F396" s="34" t="n">
        <f aca="false">IF(AND(B396&lt;&gt;"",$E$14:$E$1001+$E$10&lt;$D$14:$D$1001),$E$10,IF(AND(B396&lt;&gt;"",$D$14:$D$1001-$E$14:$E$1001&gt;0),$D$14:$D$1001-$E$14:$E$1001,IF(B396&lt;&gt;"",0,"")))</f>
        <v>0</v>
      </c>
      <c r="G396" s="34" t="n">
        <f aca="false">IF(AND(B396&lt;&gt;"",$E$14:$E$1001+$F$14:$F$1001&lt;$D$14:$D$1001),$E$14:$E$1001+$F$14:$F$1001,IF(B396&lt;&gt;"",$D$14:$D$1001,""))</f>
        <v>0</v>
      </c>
      <c r="H396" s="34" t="n">
        <f aca="false">IF(B396&lt;&gt;"",$G$14:$G$1001-$I$14:$I$1001,"")</f>
        <v>0</v>
      </c>
      <c r="I396" s="34" t="n">
        <f aca="false">IF(B396&lt;&gt;"",$D$14:$D$1001*($E$6/$E$8),"")</f>
        <v>0</v>
      </c>
      <c r="J396" s="34" t="n">
        <f aca="false">IF(AND(B396&lt;&gt;"",$E$14:$E$1001+$F$14:$F$1001&lt;$D$14:$D$1001),$D$14:$D$1001-$H$14:$H$1001,IF(B396&lt;&gt;"",0,""))</f>
        <v>0</v>
      </c>
      <c r="K396" s="34" t="n">
        <f aca="false">SUM($I$14:I396)</f>
        <v>2821.07868631458</v>
      </c>
    </row>
    <row r="397" s="36" customFormat="true" ht="15" hidden="false" customHeight="false" outlineLevel="0" collapsed="false">
      <c r="B397" s="32" t="n">
        <f aca="false">IF((IF($E$5*$E$6*$E$7*$E$9&gt;0,1,0)),B396+1,"")</f>
        <v>384</v>
      </c>
      <c r="C397" s="33" t="n">
        <f aca="false">IF(B397&lt;&gt;"",DATE(YEAR($E$9),MONTH($E$9)+B397*12/$E$8,DAY($E$9)),"")</f>
        <v>54072</v>
      </c>
      <c r="D397" s="34" t="n">
        <f aca="false">IF(B397&lt;&gt;"",J396,"")</f>
        <v>0</v>
      </c>
      <c r="E397" s="34" t="n">
        <f aca="false">IF(B397&lt;&gt;"",$J$5,"")</f>
        <v>297.017978105243</v>
      </c>
      <c r="F397" s="34" t="n">
        <f aca="false">IF(AND(B397&lt;&gt;"",$E$14:$E$1001+$E$10&lt;$D$14:$D$1001),$E$10,IF(AND(B397&lt;&gt;"",$D$14:$D$1001-$E$14:$E$1001&gt;0),$D$14:$D$1001-$E$14:$E$1001,IF(B397&lt;&gt;"",0,"")))</f>
        <v>0</v>
      </c>
      <c r="G397" s="34" t="n">
        <f aca="false">IF(AND(B397&lt;&gt;"",$E$14:$E$1001+$F$14:$F$1001&lt;$D$14:$D$1001),$E$14:$E$1001+$F$14:$F$1001,IF(B397&lt;&gt;"",$D$14:$D$1001,""))</f>
        <v>0</v>
      </c>
      <c r="H397" s="34" t="n">
        <f aca="false">IF(B397&lt;&gt;"",$G$14:$G$1001-$I$14:$I$1001,"")</f>
        <v>0</v>
      </c>
      <c r="I397" s="34" t="n">
        <f aca="false">IF(B397&lt;&gt;"",$D$14:$D$1001*($E$6/$E$8),"")</f>
        <v>0</v>
      </c>
      <c r="J397" s="34" t="n">
        <f aca="false">IF(AND(B397&lt;&gt;"",$E$14:$E$1001+$F$14:$F$1001&lt;$D$14:$D$1001),$D$14:$D$1001-$H$14:$H$1001,IF(B397&lt;&gt;"",0,""))</f>
        <v>0</v>
      </c>
      <c r="K397" s="34" t="n">
        <f aca="false">SUM($I$14:I397)</f>
        <v>2821.07868631458</v>
      </c>
    </row>
    <row r="398" s="36" customFormat="true" ht="15" hidden="false" customHeight="false" outlineLevel="0" collapsed="false">
      <c r="B398" s="32" t="n">
        <f aca="false">IF((IF($E$5*$E$6*$E$7*$E$9&gt;0,1,0)),B397+1,"")</f>
        <v>385</v>
      </c>
      <c r="C398" s="33" t="n">
        <f aca="false">IF(B398&lt;&gt;"",DATE(YEAR($E$9),MONTH($E$9)+B398*12/$E$8,DAY($E$9)),"")</f>
        <v>54103</v>
      </c>
      <c r="D398" s="34" t="n">
        <f aca="false">IF(B398&lt;&gt;"",J397,"")</f>
        <v>0</v>
      </c>
      <c r="E398" s="34" t="n">
        <f aca="false">IF(B398&lt;&gt;"",$J$5,"")</f>
        <v>297.017978105243</v>
      </c>
      <c r="F398" s="34" t="n">
        <f aca="false">IF(AND(B398&lt;&gt;"",$E$14:$E$1001+$E$10&lt;$D$14:$D$1001),$E$10,IF(AND(B398&lt;&gt;"",$D$14:$D$1001-$E$14:$E$1001&gt;0),$D$14:$D$1001-$E$14:$E$1001,IF(B398&lt;&gt;"",0,"")))</f>
        <v>0</v>
      </c>
      <c r="G398" s="34" t="n">
        <f aca="false">IF(AND(B398&lt;&gt;"",$E$14:$E$1001+$F$14:$F$1001&lt;$D$14:$D$1001),$E$14:$E$1001+$F$14:$F$1001,IF(B398&lt;&gt;"",$D$14:$D$1001,""))</f>
        <v>0</v>
      </c>
      <c r="H398" s="34" t="n">
        <f aca="false">IF(B398&lt;&gt;"",$G$14:$G$1001-$I$14:$I$1001,"")</f>
        <v>0</v>
      </c>
      <c r="I398" s="34" t="n">
        <f aca="false">IF(B398&lt;&gt;"",$D$14:$D$1001*($E$6/$E$8),"")</f>
        <v>0</v>
      </c>
      <c r="J398" s="34" t="n">
        <f aca="false">IF(AND(B398&lt;&gt;"",$E$14:$E$1001+$F$14:$F$1001&lt;$D$14:$D$1001),$D$14:$D$1001-$H$14:$H$1001,IF(B398&lt;&gt;"",0,""))</f>
        <v>0</v>
      </c>
      <c r="K398" s="34" t="n">
        <f aca="false">SUM($I$14:I398)</f>
        <v>2821.07868631458</v>
      </c>
    </row>
    <row r="399" s="36" customFormat="true" ht="15" hidden="false" customHeight="false" outlineLevel="0" collapsed="false">
      <c r="B399" s="32" t="n">
        <f aca="false">IF((IF($E$5*$E$6*$E$7*$E$9&gt;0,1,0)),B398+1,"")</f>
        <v>386</v>
      </c>
      <c r="C399" s="33" t="n">
        <f aca="false">IF(B399&lt;&gt;"",DATE(YEAR($E$9),MONTH($E$9)+B399*12/$E$8,DAY($E$9)),"")</f>
        <v>54132</v>
      </c>
      <c r="D399" s="34" t="n">
        <f aca="false">IF(B399&lt;&gt;"",J398,"")</f>
        <v>0</v>
      </c>
      <c r="E399" s="34" t="n">
        <f aca="false">IF(B399&lt;&gt;"",$J$5,"")</f>
        <v>297.017978105243</v>
      </c>
      <c r="F399" s="34" t="n">
        <f aca="false">IF(AND(B399&lt;&gt;"",$E$14:$E$1001+$E$10&lt;$D$14:$D$1001),$E$10,IF(AND(B399&lt;&gt;"",$D$14:$D$1001-$E$14:$E$1001&gt;0),$D$14:$D$1001-$E$14:$E$1001,IF(B399&lt;&gt;"",0,"")))</f>
        <v>0</v>
      </c>
      <c r="G399" s="34" t="n">
        <f aca="false">IF(AND(B399&lt;&gt;"",$E$14:$E$1001+$F$14:$F$1001&lt;$D$14:$D$1001),$E$14:$E$1001+$F$14:$F$1001,IF(B399&lt;&gt;"",$D$14:$D$1001,""))</f>
        <v>0</v>
      </c>
      <c r="H399" s="34" t="n">
        <f aca="false">IF(B399&lt;&gt;"",$G$14:$G$1001-$I$14:$I$1001,"")</f>
        <v>0</v>
      </c>
      <c r="I399" s="34" t="n">
        <f aca="false">IF(B399&lt;&gt;"",$D$14:$D$1001*($E$6/$E$8),"")</f>
        <v>0</v>
      </c>
      <c r="J399" s="34" t="n">
        <f aca="false">IF(AND(B399&lt;&gt;"",$E$14:$E$1001+$F$14:$F$1001&lt;$D$14:$D$1001),$D$14:$D$1001-$H$14:$H$1001,IF(B399&lt;&gt;"",0,""))</f>
        <v>0</v>
      </c>
      <c r="K399" s="34" t="n">
        <f aca="false">SUM($I$14:I399)</f>
        <v>2821.07868631458</v>
      </c>
    </row>
    <row r="400" s="36" customFormat="true" ht="15" hidden="false" customHeight="false" outlineLevel="0" collapsed="false">
      <c r="B400" s="32" t="n">
        <f aca="false">IF((IF($E$5*$E$6*$E$7*$E$9&gt;0,1,0)),B399+1,"")</f>
        <v>387</v>
      </c>
      <c r="C400" s="33" t="n">
        <f aca="false">IF(B400&lt;&gt;"",DATE(YEAR($E$9),MONTH($E$9)+B400*12/$E$8,DAY($E$9)),"")</f>
        <v>54163</v>
      </c>
      <c r="D400" s="34" t="n">
        <f aca="false">IF(B400&lt;&gt;"",J399,"")</f>
        <v>0</v>
      </c>
      <c r="E400" s="34" t="n">
        <f aca="false">IF(B400&lt;&gt;"",$J$5,"")</f>
        <v>297.017978105243</v>
      </c>
      <c r="F400" s="34" t="n">
        <f aca="false">IF(AND(B400&lt;&gt;"",$E$14:$E$1001+$E$10&lt;$D$14:$D$1001),$E$10,IF(AND(B400&lt;&gt;"",$D$14:$D$1001-$E$14:$E$1001&gt;0),$D$14:$D$1001-$E$14:$E$1001,IF(B400&lt;&gt;"",0,"")))</f>
        <v>0</v>
      </c>
      <c r="G400" s="34" t="n">
        <f aca="false">IF(AND(B400&lt;&gt;"",$E$14:$E$1001+$F$14:$F$1001&lt;$D$14:$D$1001),$E$14:$E$1001+$F$14:$F$1001,IF(B400&lt;&gt;"",$D$14:$D$1001,""))</f>
        <v>0</v>
      </c>
      <c r="H400" s="34" t="n">
        <f aca="false">IF(B400&lt;&gt;"",$G$14:$G$1001-$I$14:$I$1001,"")</f>
        <v>0</v>
      </c>
      <c r="I400" s="34" t="n">
        <f aca="false">IF(B400&lt;&gt;"",$D$14:$D$1001*($E$6/$E$8),"")</f>
        <v>0</v>
      </c>
      <c r="J400" s="34" t="n">
        <f aca="false">IF(AND(B400&lt;&gt;"",$E$14:$E$1001+$F$14:$F$1001&lt;$D$14:$D$1001),$D$14:$D$1001-$H$14:$H$1001,IF(B400&lt;&gt;"",0,""))</f>
        <v>0</v>
      </c>
      <c r="K400" s="34" t="n">
        <f aca="false">SUM($I$14:I400)</f>
        <v>2821.07868631458</v>
      </c>
    </row>
    <row r="401" s="36" customFormat="true" ht="15" hidden="false" customHeight="false" outlineLevel="0" collapsed="false">
      <c r="B401" s="32" t="n">
        <f aca="false">IF((IF($E$5*$E$6*$E$7*$E$9&gt;0,1,0)),B400+1,"")</f>
        <v>388</v>
      </c>
      <c r="C401" s="33" t="n">
        <f aca="false">IF(B401&lt;&gt;"",DATE(YEAR($E$9),MONTH($E$9)+B401*12/$E$8,DAY($E$9)),"")</f>
        <v>54193</v>
      </c>
      <c r="D401" s="34" t="n">
        <f aca="false">IF(B401&lt;&gt;"",J400,"")</f>
        <v>0</v>
      </c>
      <c r="E401" s="34" t="n">
        <f aca="false">IF(B401&lt;&gt;"",$J$5,"")</f>
        <v>297.017978105243</v>
      </c>
      <c r="F401" s="34" t="n">
        <f aca="false">IF(AND(B401&lt;&gt;"",$E$14:$E$1001+$E$10&lt;$D$14:$D$1001),$E$10,IF(AND(B401&lt;&gt;"",$D$14:$D$1001-$E$14:$E$1001&gt;0),$D$14:$D$1001-$E$14:$E$1001,IF(B401&lt;&gt;"",0,"")))</f>
        <v>0</v>
      </c>
      <c r="G401" s="34" t="n">
        <f aca="false">IF(AND(B401&lt;&gt;"",$E$14:$E$1001+$F$14:$F$1001&lt;$D$14:$D$1001),$E$14:$E$1001+$F$14:$F$1001,IF(B401&lt;&gt;"",$D$14:$D$1001,""))</f>
        <v>0</v>
      </c>
      <c r="H401" s="34" t="n">
        <f aca="false">IF(B401&lt;&gt;"",$G$14:$G$1001-$I$14:$I$1001,"")</f>
        <v>0</v>
      </c>
      <c r="I401" s="34" t="n">
        <f aca="false">IF(B401&lt;&gt;"",$D$14:$D$1001*($E$6/$E$8),"")</f>
        <v>0</v>
      </c>
      <c r="J401" s="34" t="n">
        <f aca="false">IF(AND(B401&lt;&gt;"",$E$14:$E$1001+$F$14:$F$1001&lt;$D$14:$D$1001),$D$14:$D$1001-$H$14:$H$1001,IF(B401&lt;&gt;"",0,""))</f>
        <v>0</v>
      </c>
      <c r="K401" s="34" t="n">
        <f aca="false">SUM($I$14:I401)</f>
        <v>2821.07868631458</v>
      </c>
    </row>
    <row r="402" s="36" customFormat="true" ht="15" hidden="false" customHeight="false" outlineLevel="0" collapsed="false">
      <c r="B402" s="32" t="n">
        <f aca="false">IF((IF($E$5*$E$6*$E$7*$E$9&gt;0,1,0)),B401+1,"")</f>
        <v>389</v>
      </c>
      <c r="C402" s="33" t="n">
        <f aca="false">IF(B402&lt;&gt;"",DATE(YEAR($E$9),MONTH($E$9)+B402*12/$E$8,DAY($E$9)),"")</f>
        <v>54224</v>
      </c>
      <c r="D402" s="34" t="n">
        <f aca="false">IF(B402&lt;&gt;"",J401,"")</f>
        <v>0</v>
      </c>
      <c r="E402" s="34" t="n">
        <f aca="false">IF(B402&lt;&gt;"",$J$5,"")</f>
        <v>297.017978105243</v>
      </c>
      <c r="F402" s="34" t="n">
        <f aca="false">IF(AND(B402&lt;&gt;"",$E$14:$E$1001+$E$10&lt;$D$14:$D$1001),$E$10,IF(AND(B402&lt;&gt;"",$D$14:$D$1001-$E$14:$E$1001&gt;0),$D$14:$D$1001-$E$14:$E$1001,IF(B402&lt;&gt;"",0,"")))</f>
        <v>0</v>
      </c>
      <c r="G402" s="34" t="n">
        <f aca="false">IF(AND(B402&lt;&gt;"",$E$14:$E$1001+$F$14:$F$1001&lt;$D$14:$D$1001),$E$14:$E$1001+$F$14:$F$1001,IF(B402&lt;&gt;"",$D$14:$D$1001,""))</f>
        <v>0</v>
      </c>
      <c r="H402" s="34" t="n">
        <f aca="false">IF(B402&lt;&gt;"",$G$14:$G$1001-$I$14:$I$1001,"")</f>
        <v>0</v>
      </c>
      <c r="I402" s="34" t="n">
        <f aca="false">IF(B402&lt;&gt;"",$D$14:$D$1001*($E$6/$E$8),"")</f>
        <v>0</v>
      </c>
      <c r="J402" s="34" t="n">
        <f aca="false">IF(AND(B402&lt;&gt;"",$E$14:$E$1001+$F$14:$F$1001&lt;$D$14:$D$1001),$D$14:$D$1001-$H$14:$H$1001,IF(B402&lt;&gt;"",0,""))</f>
        <v>0</v>
      </c>
      <c r="K402" s="34" t="n">
        <f aca="false">SUM($I$14:I402)</f>
        <v>2821.07868631458</v>
      </c>
    </row>
    <row r="403" s="36" customFormat="true" ht="15" hidden="false" customHeight="false" outlineLevel="0" collapsed="false">
      <c r="B403" s="32" t="n">
        <f aca="false">IF((IF($E$5*$E$6*$E$7*$E$9&gt;0,1,0)),B402+1,"")</f>
        <v>390</v>
      </c>
      <c r="C403" s="33" t="n">
        <f aca="false">IF(B403&lt;&gt;"",DATE(YEAR($E$9),MONTH($E$9)+B403*12/$E$8,DAY($E$9)),"")</f>
        <v>54254</v>
      </c>
      <c r="D403" s="34" t="n">
        <f aca="false">IF(B403&lt;&gt;"",J402,"")</f>
        <v>0</v>
      </c>
      <c r="E403" s="34" t="n">
        <f aca="false">IF(B403&lt;&gt;"",$J$5,"")</f>
        <v>297.017978105243</v>
      </c>
      <c r="F403" s="34" t="n">
        <f aca="false">IF(AND(B403&lt;&gt;"",$E$14:$E$1001+$E$10&lt;$D$14:$D$1001),$E$10,IF(AND(B403&lt;&gt;"",$D$14:$D$1001-$E$14:$E$1001&gt;0),$D$14:$D$1001-$E$14:$E$1001,IF(B403&lt;&gt;"",0,"")))</f>
        <v>0</v>
      </c>
      <c r="G403" s="34" t="n">
        <f aca="false">IF(AND(B403&lt;&gt;"",$E$14:$E$1001+$F$14:$F$1001&lt;$D$14:$D$1001),$E$14:$E$1001+$F$14:$F$1001,IF(B403&lt;&gt;"",$D$14:$D$1001,""))</f>
        <v>0</v>
      </c>
      <c r="H403" s="34" t="n">
        <f aca="false">IF(B403&lt;&gt;"",$G$14:$G$1001-$I$14:$I$1001,"")</f>
        <v>0</v>
      </c>
      <c r="I403" s="34" t="n">
        <f aca="false">IF(B403&lt;&gt;"",$D$14:$D$1001*($E$6/$E$8),"")</f>
        <v>0</v>
      </c>
      <c r="J403" s="34" t="n">
        <f aca="false">IF(AND(B403&lt;&gt;"",$E$14:$E$1001+$F$14:$F$1001&lt;$D$14:$D$1001),$D$14:$D$1001-$H$14:$H$1001,IF(B403&lt;&gt;"",0,""))</f>
        <v>0</v>
      </c>
      <c r="K403" s="34" t="n">
        <f aca="false">SUM($I$14:I403)</f>
        <v>2821.07868631458</v>
      </c>
    </row>
    <row r="404" s="36" customFormat="true" ht="15" hidden="false" customHeight="false" outlineLevel="0" collapsed="false">
      <c r="B404" s="32" t="n">
        <f aca="false">IF((IF($E$5*$E$6*$E$7*$E$9&gt;0,1,0)),B403+1,"")</f>
        <v>391</v>
      </c>
      <c r="C404" s="33" t="n">
        <f aca="false">IF(B404&lt;&gt;"",DATE(YEAR($E$9),MONTH($E$9)+B404*12/$E$8,DAY($E$9)),"")</f>
        <v>54285</v>
      </c>
      <c r="D404" s="34" t="n">
        <f aca="false">IF(B404&lt;&gt;"",J403,"")</f>
        <v>0</v>
      </c>
      <c r="E404" s="34" t="n">
        <f aca="false">IF(B404&lt;&gt;"",$J$5,"")</f>
        <v>297.017978105243</v>
      </c>
      <c r="F404" s="34" t="n">
        <f aca="false">IF(AND(B404&lt;&gt;"",$E$14:$E$1001+$E$10&lt;$D$14:$D$1001),$E$10,IF(AND(B404&lt;&gt;"",$D$14:$D$1001-$E$14:$E$1001&gt;0),$D$14:$D$1001-$E$14:$E$1001,IF(B404&lt;&gt;"",0,"")))</f>
        <v>0</v>
      </c>
      <c r="G404" s="34" t="n">
        <f aca="false">IF(AND(B404&lt;&gt;"",$E$14:$E$1001+$F$14:$F$1001&lt;$D$14:$D$1001),$E$14:$E$1001+$F$14:$F$1001,IF(B404&lt;&gt;"",$D$14:$D$1001,""))</f>
        <v>0</v>
      </c>
      <c r="H404" s="34" t="n">
        <f aca="false">IF(B404&lt;&gt;"",$G$14:$G$1001-$I$14:$I$1001,"")</f>
        <v>0</v>
      </c>
      <c r="I404" s="34" t="n">
        <f aca="false">IF(B404&lt;&gt;"",$D$14:$D$1001*($E$6/$E$8),"")</f>
        <v>0</v>
      </c>
      <c r="J404" s="34" t="n">
        <f aca="false">IF(AND(B404&lt;&gt;"",$E$14:$E$1001+$F$14:$F$1001&lt;$D$14:$D$1001),$D$14:$D$1001-$H$14:$H$1001,IF(B404&lt;&gt;"",0,""))</f>
        <v>0</v>
      </c>
      <c r="K404" s="34" t="n">
        <f aca="false">SUM($I$14:I404)</f>
        <v>2821.07868631458</v>
      </c>
    </row>
    <row r="405" s="36" customFormat="true" ht="15" hidden="false" customHeight="false" outlineLevel="0" collapsed="false">
      <c r="B405" s="32" t="n">
        <f aca="false">IF((IF($E$5*$E$6*$E$7*$E$9&gt;0,1,0)),B404+1,"")</f>
        <v>392</v>
      </c>
      <c r="C405" s="33" t="n">
        <f aca="false">IF(B405&lt;&gt;"",DATE(YEAR($E$9),MONTH($E$9)+B405*12/$E$8,DAY($E$9)),"")</f>
        <v>54316</v>
      </c>
      <c r="D405" s="34" t="n">
        <f aca="false">IF(B405&lt;&gt;"",J404,"")</f>
        <v>0</v>
      </c>
      <c r="E405" s="34" t="n">
        <f aca="false">IF(B405&lt;&gt;"",$J$5,"")</f>
        <v>297.017978105243</v>
      </c>
      <c r="F405" s="34" t="n">
        <f aca="false">IF(AND(B405&lt;&gt;"",$E$14:$E$1001+$E$10&lt;$D$14:$D$1001),$E$10,IF(AND(B405&lt;&gt;"",$D$14:$D$1001-$E$14:$E$1001&gt;0),$D$14:$D$1001-$E$14:$E$1001,IF(B405&lt;&gt;"",0,"")))</f>
        <v>0</v>
      </c>
      <c r="G405" s="34" t="n">
        <f aca="false">IF(AND(B405&lt;&gt;"",$E$14:$E$1001+$F$14:$F$1001&lt;$D$14:$D$1001),$E$14:$E$1001+$F$14:$F$1001,IF(B405&lt;&gt;"",$D$14:$D$1001,""))</f>
        <v>0</v>
      </c>
      <c r="H405" s="34" t="n">
        <f aca="false">IF(B405&lt;&gt;"",$G$14:$G$1001-$I$14:$I$1001,"")</f>
        <v>0</v>
      </c>
      <c r="I405" s="34" t="n">
        <f aca="false">IF(B405&lt;&gt;"",$D$14:$D$1001*($E$6/$E$8),"")</f>
        <v>0</v>
      </c>
      <c r="J405" s="34" t="n">
        <f aca="false">IF(AND(B405&lt;&gt;"",$E$14:$E$1001+$F$14:$F$1001&lt;$D$14:$D$1001),$D$14:$D$1001-$H$14:$H$1001,IF(B405&lt;&gt;"",0,""))</f>
        <v>0</v>
      </c>
      <c r="K405" s="34" t="n">
        <f aca="false">SUM($I$14:I405)</f>
        <v>2821.07868631458</v>
      </c>
    </row>
    <row r="406" s="36" customFormat="true" ht="15" hidden="false" customHeight="false" outlineLevel="0" collapsed="false">
      <c r="B406" s="32" t="n">
        <f aca="false">IF((IF($E$5*$E$6*$E$7*$E$9&gt;0,1,0)),B405+1,"")</f>
        <v>393</v>
      </c>
      <c r="C406" s="33" t="n">
        <f aca="false">IF(B406&lt;&gt;"",DATE(YEAR($E$9),MONTH($E$9)+B406*12/$E$8,DAY($E$9)),"")</f>
        <v>54346</v>
      </c>
      <c r="D406" s="34" t="n">
        <f aca="false">IF(B406&lt;&gt;"",J405,"")</f>
        <v>0</v>
      </c>
      <c r="E406" s="34" t="n">
        <f aca="false">IF(B406&lt;&gt;"",$J$5,"")</f>
        <v>297.017978105243</v>
      </c>
      <c r="F406" s="34" t="n">
        <f aca="false">IF(AND(B406&lt;&gt;"",$E$14:$E$1001+$E$10&lt;$D$14:$D$1001),$E$10,IF(AND(B406&lt;&gt;"",$D$14:$D$1001-$E$14:$E$1001&gt;0),$D$14:$D$1001-$E$14:$E$1001,IF(B406&lt;&gt;"",0,"")))</f>
        <v>0</v>
      </c>
      <c r="G406" s="34" t="n">
        <f aca="false">IF(AND(B406&lt;&gt;"",$E$14:$E$1001+$F$14:$F$1001&lt;$D$14:$D$1001),$E$14:$E$1001+$F$14:$F$1001,IF(B406&lt;&gt;"",$D$14:$D$1001,""))</f>
        <v>0</v>
      </c>
      <c r="H406" s="34" t="n">
        <f aca="false">IF(B406&lt;&gt;"",$G$14:$G$1001-$I$14:$I$1001,"")</f>
        <v>0</v>
      </c>
      <c r="I406" s="34" t="n">
        <f aca="false">IF(B406&lt;&gt;"",$D$14:$D$1001*($E$6/$E$8),"")</f>
        <v>0</v>
      </c>
      <c r="J406" s="34" t="n">
        <f aca="false">IF(AND(B406&lt;&gt;"",$E$14:$E$1001+$F$14:$F$1001&lt;$D$14:$D$1001),$D$14:$D$1001-$H$14:$H$1001,IF(B406&lt;&gt;"",0,""))</f>
        <v>0</v>
      </c>
      <c r="K406" s="34" t="n">
        <f aca="false">SUM($I$14:I406)</f>
        <v>2821.07868631458</v>
      </c>
    </row>
    <row r="407" s="36" customFormat="true" ht="15" hidden="false" customHeight="false" outlineLevel="0" collapsed="false">
      <c r="B407" s="32" t="n">
        <f aca="false">IF((IF($E$5*$E$6*$E$7*$E$9&gt;0,1,0)),B406+1,"")</f>
        <v>394</v>
      </c>
      <c r="C407" s="33" t="n">
        <f aca="false">IF(B407&lt;&gt;"",DATE(YEAR($E$9),MONTH($E$9)+B407*12/$E$8,DAY($E$9)),"")</f>
        <v>54377</v>
      </c>
      <c r="D407" s="34" t="n">
        <f aca="false">IF(B407&lt;&gt;"",J406,"")</f>
        <v>0</v>
      </c>
      <c r="E407" s="34" t="n">
        <f aca="false">IF(B407&lt;&gt;"",$J$5,"")</f>
        <v>297.017978105243</v>
      </c>
      <c r="F407" s="34" t="n">
        <f aca="false">IF(AND(B407&lt;&gt;"",$E$14:$E$1001+$E$10&lt;$D$14:$D$1001),$E$10,IF(AND(B407&lt;&gt;"",$D$14:$D$1001-$E$14:$E$1001&gt;0),$D$14:$D$1001-$E$14:$E$1001,IF(B407&lt;&gt;"",0,"")))</f>
        <v>0</v>
      </c>
      <c r="G407" s="34" t="n">
        <f aca="false">IF(AND(B407&lt;&gt;"",$E$14:$E$1001+$F$14:$F$1001&lt;$D$14:$D$1001),$E$14:$E$1001+$F$14:$F$1001,IF(B407&lt;&gt;"",$D$14:$D$1001,""))</f>
        <v>0</v>
      </c>
      <c r="H407" s="34" t="n">
        <f aca="false">IF(B407&lt;&gt;"",$G$14:$G$1001-$I$14:$I$1001,"")</f>
        <v>0</v>
      </c>
      <c r="I407" s="34" t="n">
        <f aca="false">IF(B407&lt;&gt;"",$D$14:$D$1001*($E$6/$E$8),"")</f>
        <v>0</v>
      </c>
      <c r="J407" s="34" t="n">
        <f aca="false">IF(AND(B407&lt;&gt;"",$E$14:$E$1001+$F$14:$F$1001&lt;$D$14:$D$1001),$D$14:$D$1001-$H$14:$H$1001,IF(B407&lt;&gt;"",0,""))</f>
        <v>0</v>
      </c>
      <c r="K407" s="34" t="n">
        <f aca="false">SUM($I$14:I407)</f>
        <v>2821.07868631458</v>
      </c>
    </row>
    <row r="408" s="36" customFormat="true" ht="15" hidden="false" customHeight="false" outlineLevel="0" collapsed="false">
      <c r="B408" s="32" t="n">
        <f aca="false">IF((IF($E$5*$E$6*$E$7*$E$9&gt;0,1,0)),B407+1,"")</f>
        <v>395</v>
      </c>
      <c r="C408" s="33" t="n">
        <f aca="false">IF(B408&lt;&gt;"",DATE(YEAR($E$9),MONTH($E$9)+B408*12/$E$8,DAY($E$9)),"")</f>
        <v>54407</v>
      </c>
      <c r="D408" s="34" t="n">
        <f aca="false">IF(B408&lt;&gt;"",J407,"")</f>
        <v>0</v>
      </c>
      <c r="E408" s="34" t="n">
        <f aca="false">IF(B408&lt;&gt;"",$J$5,"")</f>
        <v>297.017978105243</v>
      </c>
      <c r="F408" s="34" t="n">
        <f aca="false">IF(AND(B408&lt;&gt;"",$E$14:$E$1001+$E$10&lt;$D$14:$D$1001),$E$10,IF(AND(B408&lt;&gt;"",$D$14:$D$1001-$E$14:$E$1001&gt;0),$D$14:$D$1001-$E$14:$E$1001,IF(B408&lt;&gt;"",0,"")))</f>
        <v>0</v>
      </c>
      <c r="G408" s="34" t="n">
        <f aca="false">IF(AND(B408&lt;&gt;"",$E$14:$E$1001+$F$14:$F$1001&lt;$D$14:$D$1001),$E$14:$E$1001+$F$14:$F$1001,IF(B408&lt;&gt;"",$D$14:$D$1001,""))</f>
        <v>0</v>
      </c>
      <c r="H408" s="34" t="n">
        <f aca="false">IF(B408&lt;&gt;"",$G$14:$G$1001-$I$14:$I$1001,"")</f>
        <v>0</v>
      </c>
      <c r="I408" s="34" t="n">
        <f aca="false">IF(B408&lt;&gt;"",$D$14:$D$1001*($E$6/$E$8),"")</f>
        <v>0</v>
      </c>
      <c r="J408" s="34" t="n">
        <f aca="false">IF(AND(B408&lt;&gt;"",$E$14:$E$1001+$F$14:$F$1001&lt;$D$14:$D$1001),$D$14:$D$1001-$H$14:$H$1001,IF(B408&lt;&gt;"",0,""))</f>
        <v>0</v>
      </c>
      <c r="K408" s="34" t="n">
        <f aca="false">SUM($I$14:I408)</f>
        <v>2821.07868631458</v>
      </c>
    </row>
    <row r="409" s="36" customFormat="true" ht="15" hidden="false" customHeight="false" outlineLevel="0" collapsed="false">
      <c r="B409" s="32" t="n">
        <f aca="false">IF((IF($E$5*$E$6*$E$7*$E$9&gt;0,1,0)),B408+1,"")</f>
        <v>396</v>
      </c>
      <c r="C409" s="33" t="n">
        <f aca="false">IF(B409&lt;&gt;"",DATE(YEAR($E$9),MONTH($E$9)+B409*12/$E$8,DAY($E$9)),"")</f>
        <v>54438</v>
      </c>
      <c r="D409" s="34" t="n">
        <f aca="false">IF(B409&lt;&gt;"",J408,"")</f>
        <v>0</v>
      </c>
      <c r="E409" s="34" t="n">
        <f aca="false">IF(B409&lt;&gt;"",$J$5,"")</f>
        <v>297.017978105243</v>
      </c>
      <c r="F409" s="34" t="n">
        <f aca="false">IF(AND(B409&lt;&gt;"",$E$14:$E$1001+$E$10&lt;$D$14:$D$1001),$E$10,IF(AND(B409&lt;&gt;"",$D$14:$D$1001-$E$14:$E$1001&gt;0),$D$14:$D$1001-$E$14:$E$1001,IF(B409&lt;&gt;"",0,"")))</f>
        <v>0</v>
      </c>
      <c r="G409" s="34" t="n">
        <f aca="false">IF(AND(B409&lt;&gt;"",$E$14:$E$1001+$F$14:$F$1001&lt;$D$14:$D$1001),$E$14:$E$1001+$F$14:$F$1001,IF(B409&lt;&gt;"",$D$14:$D$1001,""))</f>
        <v>0</v>
      </c>
      <c r="H409" s="34" t="n">
        <f aca="false">IF(B409&lt;&gt;"",$G$14:$G$1001-$I$14:$I$1001,"")</f>
        <v>0</v>
      </c>
      <c r="I409" s="34" t="n">
        <f aca="false">IF(B409&lt;&gt;"",$D$14:$D$1001*($E$6/$E$8),"")</f>
        <v>0</v>
      </c>
      <c r="J409" s="34" t="n">
        <f aca="false">IF(AND(B409&lt;&gt;"",$E$14:$E$1001+$F$14:$F$1001&lt;$D$14:$D$1001),$D$14:$D$1001-$H$14:$H$1001,IF(B409&lt;&gt;"",0,""))</f>
        <v>0</v>
      </c>
      <c r="K409" s="34" t="n">
        <f aca="false">SUM($I$14:I409)</f>
        <v>2821.07868631458</v>
      </c>
    </row>
    <row r="410" s="36" customFormat="true" ht="15" hidden="false" customHeight="false" outlineLevel="0" collapsed="false">
      <c r="B410" s="32" t="n">
        <f aca="false">IF((IF($E$5*$E$6*$E$7*$E$9&gt;0,1,0)),B409+1,"")</f>
        <v>397</v>
      </c>
      <c r="C410" s="33" t="n">
        <f aca="false">IF(B410&lt;&gt;"",DATE(YEAR($E$9),MONTH($E$9)+B410*12/$E$8,DAY($E$9)),"")</f>
        <v>54469</v>
      </c>
      <c r="D410" s="34" t="n">
        <f aca="false">IF(B410&lt;&gt;"",J409,"")</f>
        <v>0</v>
      </c>
      <c r="E410" s="34" t="n">
        <f aca="false">IF(B410&lt;&gt;"",$J$5,"")</f>
        <v>297.017978105243</v>
      </c>
      <c r="F410" s="34" t="n">
        <f aca="false">IF(AND(B410&lt;&gt;"",$E$14:$E$1001+$E$10&lt;$D$14:$D$1001),$E$10,IF(AND(B410&lt;&gt;"",$D$14:$D$1001-$E$14:$E$1001&gt;0),$D$14:$D$1001-$E$14:$E$1001,IF(B410&lt;&gt;"",0,"")))</f>
        <v>0</v>
      </c>
      <c r="G410" s="34" t="n">
        <f aca="false">IF(AND(B410&lt;&gt;"",$E$14:$E$1001+$F$14:$F$1001&lt;$D$14:$D$1001),$E$14:$E$1001+$F$14:$F$1001,IF(B410&lt;&gt;"",$D$14:$D$1001,""))</f>
        <v>0</v>
      </c>
      <c r="H410" s="34" t="n">
        <f aca="false">IF(B410&lt;&gt;"",$G$14:$G$1001-$I$14:$I$1001,"")</f>
        <v>0</v>
      </c>
      <c r="I410" s="34" t="n">
        <f aca="false">IF(B410&lt;&gt;"",$D$14:$D$1001*($E$6/$E$8),"")</f>
        <v>0</v>
      </c>
      <c r="J410" s="34" t="n">
        <f aca="false">IF(AND(B410&lt;&gt;"",$E$14:$E$1001+$F$14:$F$1001&lt;$D$14:$D$1001),$D$14:$D$1001-$H$14:$H$1001,IF(B410&lt;&gt;"",0,""))</f>
        <v>0</v>
      </c>
      <c r="K410" s="34" t="n">
        <f aca="false">SUM($I$14:I410)</f>
        <v>2821.07868631458</v>
      </c>
    </row>
    <row r="411" s="36" customFormat="true" ht="15" hidden="false" customHeight="false" outlineLevel="0" collapsed="false">
      <c r="B411" s="32" t="n">
        <f aca="false">IF((IF($E$5*$E$6*$E$7*$E$9&gt;0,1,0)),B410+1,"")</f>
        <v>398</v>
      </c>
      <c r="C411" s="33" t="n">
        <f aca="false">IF(B411&lt;&gt;"",DATE(YEAR($E$9),MONTH($E$9)+B411*12/$E$8,DAY($E$9)),"")</f>
        <v>54497</v>
      </c>
      <c r="D411" s="34" t="n">
        <f aca="false">IF(B411&lt;&gt;"",J410,"")</f>
        <v>0</v>
      </c>
      <c r="E411" s="34" t="n">
        <f aca="false">IF(B411&lt;&gt;"",$J$5,"")</f>
        <v>297.017978105243</v>
      </c>
      <c r="F411" s="34" t="n">
        <f aca="false">IF(AND(B411&lt;&gt;"",$E$14:$E$1001+$E$10&lt;$D$14:$D$1001),$E$10,IF(AND(B411&lt;&gt;"",$D$14:$D$1001-$E$14:$E$1001&gt;0),$D$14:$D$1001-$E$14:$E$1001,IF(B411&lt;&gt;"",0,"")))</f>
        <v>0</v>
      </c>
      <c r="G411" s="34" t="n">
        <f aca="false">IF(AND(B411&lt;&gt;"",$E$14:$E$1001+$F$14:$F$1001&lt;$D$14:$D$1001),$E$14:$E$1001+$F$14:$F$1001,IF(B411&lt;&gt;"",$D$14:$D$1001,""))</f>
        <v>0</v>
      </c>
      <c r="H411" s="34" t="n">
        <f aca="false">IF(B411&lt;&gt;"",$G$14:$G$1001-$I$14:$I$1001,"")</f>
        <v>0</v>
      </c>
      <c r="I411" s="34" t="n">
        <f aca="false">IF(B411&lt;&gt;"",$D$14:$D$1001*($E$6/$E$8),"")</f>
        <v>0</v>
      </c>
      <c r="J411" s="34" t="n">
        <f aca="false">IF(AND(B411&lt;&gt;"",$E$14:$E$1001+$F$14:$F$1001&lt;$D$14:$D$1001),$D$14:$D$1001-$H$14:$H$1001,IF(B411&lt;&gt;"",0,""))</f>
        <v>0</v>
      </c>
      <c r="K411" s="34" t="n">
        <f aca="false">SUM($I$14:I411)</f>
        <v>2821.07868631458</v>
      </c>
    </row>
    <row r="412" s="36" customFormat="true" ht="15" hidden="false" customHeight="false" outlineLevel="0" collapsed="false">
      <c r="B412" s="32" t="n">
        <f aca="false">IF((IF($E$5*$E$6*$E$7*$E$9&gt;0,1,0)),B411+1,"")</f>
        <v>399</v>
      </c>
      <c r="C412" s="33" t="n">
        <f aca="false">IF(B412&lt;&gt;"",DATE(YEAR($E$9),MONTH($E$9)+B412*12/$E$8,DAY($E$9)),"")</f>
        <v>54528</v>
      </c>
      <c r="D412" s="34" t="n">
        <f aca="false">IF(B412&lt;&gt;"",J411,"")</f>
        <v>0</v>
      </c>
      <c r="E412" s="34" t="n">
        <f aca="false">IF(B412&lt;&gt;"",$J$5,"")</f>
        <v>297.017978105243</v>
      </c>
      <c r="F412" s="34" t="n">
        <f aca="false">IF(AND(B412&lt;&gt;"",$E$14:$E$1001+$E$10&lt;$D$14:$D$1001),$E$10,IF(AND(B412&lt;&gt;"",$D$14:$D$1001-$E$14:$E$1001&gt;0),$D$14:$D$1001-$E$14:$E$1001,IF(B412&lt;&gt;"",0,"")))</f>
        <v>0</v>
      </c>
      <c r="G412" s="34" t="n">
        <f aca="false">IF(AND(B412&lt;&gt;"",$E$14:$E$1001+$F$14:$F$1001&lt;$D$14:$D$1001),$E$14:$E$1001+$F$14:$F$1001,IF(B412&lt;&gt;"",$D$14:$D$1001,""))</f>
        <v>0</v>
      </c>
      <c r="H412" s="34" t="n">
        <f aca="false">IF(B412&lt;&gt;"",$G$14:$G$1001-$I$14:$I$1001,"")</f>
        <v>0</v>
      </c>
      <c r="I412" s="34" t="n">
        <f aca="false">IF(B412&lt;&gt;"",$D$14:$D$1001*($E$6/$E$8),"")</f>
        <v>0</v>
      </c>
      <c r="J412" s="34" t="n">
        <f aca="false">IF(AND(B412&lt;&gt;"",$E$14:$E$1001+$F$14:$F$1001&lt;$D$14:$D$1001),$D$14:$D$1001-$H$14:$H$1001,IF(B412&lt;&gt;"",0,""))</f>
        <v>0</v>
      </c>
      <c r="K412" s="34" t="n">
        <f aca="false">SUM($I$14:I412)</f>
        <v>2821.07868631458</v>
      </c>
    </row>
    <row r="413" s="36" customFormat="true" ht="15" hidden="false" customHeight="false" outlineLevel="0" collapsed="false">
      <c r="B413" s="32" t="n">
        <f aca="false">IF((IF($E$5*$E$6*$E$7*$E$9&gt;0,1,0)),B412+1,"")</f>
        <v>400</v>
      </c>
      <c r="C413" s="33" t="n">
        <f aca="false">IF(B413&lt;&gt;"",DATE(YEAR($E$9),MONTH($E$9)+B413*12/$E$8,DAY($E$9)),"")</f>
        <v>54558</v>
      </c>
      <c r="D413" s="34" t="n">
        <f aca="false">IF(B413&lt;&gt;"",J412,"")</f>
        <v>0</v>
      </c>
      <c r="E413" s="34" t="n">
        <f aca="false">IF(B413&lt;&gt;"",$J$5,"")</f>
        <v>297.017978105243</v>
      </c>
      <c r="F413" s="34" t="n">
        <f aca="false">IF(AND(B413&lt;&gt;"",$E$14:$E$1001+$E$10&lt;$D$14:$D$1001),$E$10,IF(AND(B413&lt;&gt;"",$D$14:$D$1001-$E$14:$E$1001&gt;0),$D$14:$D$1001-$E$14:$E$1001,IF(B413&lt;&gt;"",0,"")))</f>
        <v>0</v>
      </c>
      <c r="G413" s="34" t="n">
        <f aca="false">IF(AND(B413&lt;&gt;"",$E$14:$E$1001+$F$14:$F$1001&lt;$D$14:$D$1001),$E$14:$E$1001+$F$14:$F$1001,IF(B413&lt;&gt;"",$D$14:$D$1001,""))</f>
        <v>0</v>
      </c>
      <c r="H413" s="34" t="n">
        <f aca="false">IF(B413&lt;&gt;"",$G$14:$G$1001-$I$14:$I$1001,"")</f>
        <v>0</v>
      </c>
      <c r="I413" s="34" t="n">
        <f aca="false">IF(B413&lt;&gt;"",$D$14:$D$1001*($E$6/$E$8),"")</f>
        <v>0</v>
      </c>
      <c r="J413" s="34" t="n">
        <f aca="false">IF(AND(B413&lt;&gt;"",$E$14:$E$1001+$F$14:$F$1001&lt;$D$14:$D$1001),$D$14:$D$1001-$H$14:$H$1001,IF(B413&lt;&gt;"",0,""))</f>
        <v>0</v>
      </c>
      <c r="K413" s="34" t="n">
        <f aca="false">SUM($I$14:I413)</f>
        <v>2821.07868631458</v>
      </c>
    </row>
    <row r="414" s="36" customFormat="true" ht="15" hidden="false" customHeight="false" outlineLevel="0" collapsed="false">
      <c r="B414" s="32" t="n">
        <f aca="false">IF((IF($E$5*$E$6*$E$7*$E$9&gt;0,1,0)),B413+1,"")</f>
        <v>401</v>
      </c>
      <c r="C414" s="33" t="n">
        <f aca="false">IF(B414&lt;&gt;"",DATE(YEAR($E$9),MONTH($E$9)+B414*12/$E$8,DAY($E$9)),"")</f>
        <v>54589</v>
      </c>
      <c r="D414" s="34" t="n">
        <f aca="false">IF(B414&lt;&gt;"",J413,"")</f>
        <v>0</v>
      </c>
      <c r="E414" s="34" t="n">
        <f aca="false">IF(B414&lt;&gt;"",$J$5,"")</f>
        <v>297.017978105243</v>
      </c>
      <c r="F414" s="34" t="n">
        <f aca="false">IF(AND(B414&lt;&gt;"",$E$14:$E$1001+$E$10&lt;$D$14:$D$1001),$E$10,IF(AND(B414&lt;&gt;"",$D$14:$D$1001-$E$14:$E$1001&gt;0),$D$14:$D$1001-$E$14:$E$1001,IF(B414&lt;&gt;"",0,"")))</f>
        <v>0</v>
      </c>
      <c r="G414" s="34" t="n">
        <f aca="false">IF(AND(B414&lt;&gt;"",$E$14:$E$1001+$F$14:$F$1001&lt;$D$14:$D$1001),$E$14:$E$1001+$F$14:$F$1001,IF(B414&lt;&gt;"",$D$14:$D$1001,""))</f>
        <v>0</v>
      </c>
      <c r="H414" s="34" t="n">
        <f aca="false">IF(B414&lt;&gt;"",$G$14:$G$1001-$I$14:$I$1001,"")</f>
        <v>0</v>
      </c>
      <c r="I414" s="34" t="n">
        <f aca="false">IF(B414&lt;&gt;"",$D$14:$D$1001*($E$6/$E$8),"")</f>
        <v>0</v>
      </c>
      <c r="J414" s="34" t="n">
        <f aca="false">IF(AND(B414&lt;&gt;"",$E$14:$E$1001+$F$14:$F$1001&lt;$D$14:$D$1001),$D$14:$D$1001-$H$14:$H$1001,IF(B414&lt;&gt;"",0,""))</f>
        <v>0</v>
      </c>
      <c r="K414" s="34" t="n">
        <f aca="false">SUM($I$14:I414)</f>
        <v>2821.07868631458</v>
      </c>
    </row>
    <row r="415" s="36" customFormat="true" ht="15" hidden="false" customHeight="false" outlineLevel="0" collapsed="false">
      <c r="B415" s="32" t="n">
        <f aca="false">IF((IF($E$5*$E$6*$E$7*$E$9&gt;0,1,0)),B414+1,"")</f>
        <v>402</v>
      </c>
      <c r="C415" s="33" t="n">
        <f aca="false">IF(B415&lt;&gt;"",DATE(YEAR($E$9),MONTH($E$9)+B415*12/$E$8,DAY($E$9)),"")</f>
        <v>54619</v>
      </c>
      <c r="D415" s="34" t="n">
        <f aca="false">IF(B415&lt;&gt;"",J414,"")</f>
        <v>0</v>
      </c>
      <c r="E415" s="34" t="n">
        <f aca="false">IF(B415&lt;&gt;"",$J$5,"")</f>
        <v>297.017978105243</v>
      </c>
      <c r="F415" s="34" t="n">
        <f aca="false">IF(AND(B415&lt;&gt;"",$E$14:$E$1001+$E$10&lt;$D$14:$D$1001),$E$10,IF(AND(B415&lt;&gt;"",$D$14:$D$1001-$E$14:$E$1001&gt;0),$D$14:$D$1001-$E$14:$E$1001,IF(B415&lt;&gt;"",0,"")))</f>
        <v>0</v>
      </c>
      <c r="G415" s="34" t="n">
        <f aca="false">IF(AND(B415&lt;&gt;"",$E$14:$E$1001+$F$14:$F$1001&lt;$D$14:$D$1001),$E$14:$E$1001+$F$14:$F$1001,IF(B415&lt;&gt;"",$D$14:$D$1001,""))</f>
        <v>0</v>
      </c>
      <c r="H415" s="34" t="n">
        <f aca="false">IF(B415&lt;&gt;"",$G$14:$G$1001-$I$14:$I$1001,"")</f>
        <v>0</v>
      </c>
      <c r="I415" s="34" t="n">
        <f aca="false">IF(B415&lt;&gt;"",$D$14:$D$1001*($E$6/$E$8),"")</f>
        <v>0</v>
      </c>
      <c r="J415" s="34" t="n">
        <f aca="false">IF(AND(B415&lt;&gt;"",$E$14:$E$1001+$F$14:$F$1001&lt;$D$14:$D$1001),$D$14:$D$1001-$H$14:$H$1001,IF(B415&lt;&gt;"",0,""))</f>
        <v>0</v>
      </c>
      <c r="K415" s="34" t="n">
        <f aca="false">SUM($I$14:I415)</f>
        <v>2821.07868631458</v>
      </c>
    </row>
    <row r="416" s="36" customFormat="true" ht="15" hidden="false" customHeight="false" outlineLevel="0" collapsed="false">
      <c r="B416" s="32" t="n">
        <f aca="false">IF((IF($E$5*$E$6*$E$7*$E$9&gt;0,1,0)),B415+1,"")</f>
        <v>403</v>
      </c>
      <c r="C416" s="33" t="n">
        <f aca="false">IF(B416&lt;&gt;"",DATE(YEAR($E$9),MONTH($E$9)+B416*12/$E$8,DAY($E$9)),"")</f>
        <v>54650</v>
      </c>
      <c r="D416" s="34" t="n">
        <f aca="false">IF(B416&lt;&gt;"",J415,"")</f>
        <v>0</v>
      </c>
      <c r="E416" s="34" t="n">
        <f aca="false">IF(B416&lt;&gt;"",$J$5,"")</f>
        <v>297.017978105243</v>
      </c>
      <c r="F416" s="34" t="n">
        <f aca="false">IF(AND(B416&lt;&gt;"",$E$14:$E$1001+$E$10&lt;$D$14:$D$1001),$E$10,IF(AND(B416&lt;&gt;"",$D$14:$D$1001-$E$14:$E$1001&gt;0),$D$14:$D$1001-$E$14:$E$1001,IF(B416&lt;&gt;"",0,"")))</f>
        <v>0</v>
      </c>
      <c r="G416" s="34" t="n">
        <f aca="false">IF(AND(B416&lt;&gt;"",$E$14:$E$1001+$F$14:$F$1001&lt;$D$14:$D$1001),$E$14:$E$1001+$F$14:$F$1001,IF(B416&lt;&gt;"",$D$14:$D$1001,""))</f>
        <v>0</v>
      </c>
      <c r="H416" s="34" t="n">
        <f aca="false">IF(B416&lt;&gt;"",$G$14:$G$1001-$I$14:$I$1001,"")</f>
        <v>0</v>
      </c>
      <c r="I416" s="34" t="n">
        <f aca="false">IF(B416&lt;&gt;"",$D$14:$D$1001*($E$6/$E$8),"")</f>
        <v>0</v>
      </c>
      <c r="J416" s="34" t="n">
        <f aca="false">IF(AND(B416&lt;&gt;"",$E$14:$E$1001+$F$14:$F$1001&lt;$D$14:$D$1001),$D$14:$D$1001-$H$14:$H$1001,IF(B416&lt;&gt;"",0,""))</f>
        <v>0</v>
      </c>
      <c r="K416" s="34" t="n">
        <f aca="false">SUM($I$14:I416)</f>
        <v>2821.07868631458</v>
      </c>
    </row>
    <row r="417" s="36" customFormat="true" ht="15" hidden="false" customHeight="false" outlineLevel="0" collapsed="false">
      <c r="B417" s="32" t="n">
        <f aca="false">IF((IF($E$5*$E$6*$E$7*$E$9&gt;0,1,0)),B416+1,"")</f>
        <v>404</v>
      </c>
      <c r="C417" s="33" t="n">
        <f aca="false">IF(B417&lt;&gt;"",DATE(YEAR($E$9),MONTH($E$9)+B417*12/$E$8,DAY($E$9)),"")</f>
        <v>54681</v>
      </c>
      <c r="D417" s="34" t="n">
        <f aca="false">IF(B417&lt;&gt;"",J416,"")</f>
        <v>0</v>
      </c>
      <c r="E417" s="34" t="n">
        <f aca="false">IF(B417&lt;&gt;"",$J$5,"")</f>
        <v>297.017978105243</v>
      </c>
      <c r="F417" s="34" t="n">
        <f aca="false">IF(AND(B417&lt;&gt;"",$E$14:$E$1001+$E$10&lt;$D$14:$D$1001),$E$10,IF(AND(B417&lt;&gt;"",$D$14:$D$1001-$E$14:$E$1001&gt;0),$D$14:$D$1001-$E$14:$E$1001,IF(B417&lt;&gt;"",0,"")))</f>
        <v>0</v>
      </c>
      <c r="G417" s="34" t="n">
        <f aca="false">IF(AND(B417&lt;&gt;"",$E$14:$E$1001+$F$14:$F$1001&lt;$D$14:$D$1001),$E$14:$E$1001+$F$14:$F$1001,IF(B417&lt;&gt;"",$D$14:$D$1001,""))</f>
        <v>0</v>
      </c>
      <c r="H417" s="34" t="n">
        <f aca="false">IF(B417&lt;&gt;"",$G$14:$G$1001-$I$14:$I$1001,"")</f>
        <v>0</v>
      </c>
      <c r="I417" s="34" t="n">
        <f aca="false">IF(B417&lt;&gt;"",$D$14:$D$1001*($E$6/$E$8),"")</f>
        <v>0</v>
      </c>
      <c r="J417" s="34" t="n">
        <f aca="false">IF(AND(B417&lt;&gt;"",$E$14:$E$1001+$F$14:$F$1001&lt;$D$14:$D$1001),$D$14:$D$1001-$H$14:$H$1001,IF(B417&lt;&gt;"",0,""))</f>
        <v>0</v>
      </c>
      <c r="K417" s="34" t="n">
        <f aca="false">SUM($I$14:I417)</f>
        <v>2821.07868631458</v>
      </c>
    </row>
    <row r="418" s="36" customFormat="true" ht="15" hidden="false" customHeight="false" outlineLevel="0" collapsed="false">
      <c r="B418" s="32" t="n">
        <f aca="false">IF((IF($E$5*$E$6*$E$7*$E$9&gt;0,1,0)),B417+1,"")</f>
        <v>405</v>
      </c>
      <c r="C418" s="33" t="n">
        <f aca="false">IF(B418&lt;&gt;"",DATE(YEAR($E$9),MONTH($E$9)+B418*12/$E$8,DAY($E$9)),"")</f>
        <v>54711</v>
      </c>
      <c r="D418" s="34" t="n">
        <f aca="false">IF(B418&lt;&gt;"",J417,"")</f>
        <v>0</v>
      </c>
      <c r="E418" s="34" t="n">
        <f aca="false">IF(B418&lt;&gt;"",$J$5,"")</f>
        <v>297.017978105243</v>
      </c>
      <c r="F418" s="34" t="n">
        <f aca="false">IF(AND(B418&lt;&gt;"",$E$14:$E$1001+$E$10&lt;$D$14:$D$1001),$E$10,IF(AND(B418&lt;&gt;"",$D$14:$D$1001-$E$14:$E$1001&gt;0),$D$14:$D$1001-$E$14:$E$1001,IF(B418&lt;&gt;"",0,"")))</f>
        <v>0</v>
      </c>
      <c r="G418" s="34" t="n">
        <f aca="false">IF(AND(B418&lt;&gt;"",$E$14:$E$1001+$F$14:$F$1001&lt;$D$14:$D$1001),$E$14:$E$1001+$F$14:$F$1001,IF(B418&lt;&gt;"",$D$14:$D$1001,""))</f>
        <v>0</v>
      </c>
      <c r="H418" s="34" t="n">
        <f aca="false">IF(B418&lt;&gt;"",$G$14:$G$1001-$I$14:$I$1001,"")</f>
        <v>0</v>
      </c>
      <c r="I418" s="34" t="n">
        <f aca="false">IF(B418&lt;&gt;"",$D$14:$D$1001*($E$6/$E$8),"")</f>
        <v>0</v>
      </c>
      <c r="J418" s="34" t="n">
        <f aca="false">IF(AND(B418&lt;&gt;"",$E$14:$E$1001+$F$14:$F$1001&lt;$D$14:$D$1001),$D$14:$D$1001-$H$14:$H$1001,IF(B418&lt;&gt;"",0,""))</f>
        <v>0</v>
      </c>
      <c r="K418" s="34" t="n">
        <f aca="false">SUM($I$14:I418)</f>
        <v>2821.07868631458</v>
      </c>
    </row>
    <row r="419" s="36" customFormat="true" ht="15" hidden="false" customHeight="false" outlineLevel="0" collapsed="false">
      <c r="B419" s="32" t="n">
        <f aca="false">IF((IF($E$5*$E$6*$E$7*$E$9&gt;0,1,0)),B418+1,"")</f>
        <v>406</v>
      </c>
      <c r="C419" s="33" t="n">
        <f aca="false">IF(B419&lt;&gt;"",DATE(YEAR($E$9),MONTH($E$9)+B419*12/$E$8,DAY($E$9)),"")</f>
        <v>54742</v>
      </c>
      <c r="D419" s="34" t="n">
        <f aca="false">IF(B419&lt;&gt;"",J418,"")</f>
        <v>0</v>
      </c>
      <c r="E419" s="34" t="n">
        <f aca="false">IF(B419&lt;&gt;"",$J$5,"")</f>
        <v>297.017978105243</v>
      </c>
      <c r="F419" s="34" t="n">
        <f aca="false">IF(AND(B419&lt;&gt;"",$E$14:$E$1001+$E$10&lt;$D$14:$D$1001),$E$10,IF(AND(B419&lt;&gt;"",$D$14:$D$1001-$E$14:$E$1001&gt;0),$D$14:$D$1001-$E$14:$E$1001,IF(B419&lt;&gt;"",0,"")))</f>
        <v>0</v>
      </c>
      <c r="G419" s="34" t="n">
        <f aca="false">IF(AND(B419&lt;&gt;"",$E$14:$E$1001+$F$14:$F$1001&lt;$D$14:$D$1001),$E$14:$E$1001+$F$14:$F$1001,IF(B419&lt;&gt;"",$D$14:$D$1001,""))</f>
        <v>0</v>
      </c>
      <c r="H419" s="34" t="n">
        <f aca="false">IF(B419&lt;&gt;"",$G$14:$G$1001-$I$14:$I$1001,"")</f>
        <v>0</v>
      </c>
      <c r="I419" s="34" t="n">
        <f aca="false">IF(B419&lt;&gt;"",$D$14:$D$1001*($E$6/$E$8),"")</f>
        <v>0</v>
      </c>
      <c r="J419" s="34" t="n">
        <f aca="false">IF(AND(B419&lt;&gt;"",$E$14:$E$1001+$F$14:$F$1001&lt;$D$14:$D$1001),$D$14:$D$1001-$H$14:$H$1001,IF(B419&lt;&gt;"",0,""))</f>
        <v>0</v>
      </c>
      <c r="K419" s="34" t="n">
        <f aca="false">SUM($I$14:I419)</f>
        <v>2821.07868631458</v>
      </c>
    </row>
    <row r="420" s="36" customFormat="true" ht="15" hidden="false" customHeight="false" outlineLevel="0" collapsed="false">
      <c r="B420" s="32" t="n">
        <f aca="false">IF((IF($E$5*$E$6*$E$7*$E$9&gt;0,1,0)),B419+1,"")</f>
        <v>407</v>
      </c>
      <c r="C420" s="33" t="n">
        <f aca="false">IF(B420&lt;&gt;"",DATE(YEAR($E$9),MONTH($E$9)+B420*12/$E$8,DAY($E$9)),"")</f>
        <v>54772</v>
      </c>
      <c r="D420" s="34" t="n">
        <f aca="false">IF(B420&lt;&gt;"",J419,"")</f>
        <v>0</v>
      </c>
      <c r="E420" s="34" t="n">
        <f aca="false">IF(B420&lt;&gt;"",$J$5,"")</f>
        <v>297.017978105243</v>
      </c>
      <c r="F420" s="34" t="n">
        <f aca="false">IF(AND(B420&lt;&gt;"",$E$14:$E$1001+$E$10&lt;$D$14:$D$1001),$E$10,IF(AND(B420&lt;&gt;"",$D$14:$D$1001-$E$14:$E$1001&gt;0),$D$14:$D$1001-$E$14:$E$1001,IF(B420&lt;&gt;"",0,"")))</f>
        <v>0</v>
      </c>
      <c r="G420" s="34" t="n">
        <f aca="false">IF(AND(B420&lt;&gt;"",$E$14:$E$1001+$F$14:$F$1001&lt;$D$14:$D$1001),$E$14:$E$1001+$F$14:$F$1001,IF(B420&lt;&gt;"",$D$14:$D$1001,""))</f>
        <v>0</v>
      </c>
      <c r="H420" s="34" t="n">
        <f aca="false">IF(B420&lt;&gt;"",$G$14:$G$1001-$I$14:$I$1001,"")</f>
        <v>0</v>
      </c>
      <c r="I420" s="34" t="n">
        <f aca="false">IF(B420&lt;&gt;"",$D$14:$D$1001*($E$6/$E$8),"")</f>
        <v>0</v>
      </c>
      <c r="J420" s="34" t="n">
        <f aca="false">IF(AND(B420&lt;&gt;"",$E$14:$E$1001+$F$14:$F$1001&lt;$D$14:$D$1001),$D$14:$D$1001-$H$14:$H$1001,IF(B420&lt;&gt;"",0,""))</f>
        <v>0</v>
      </c>
      <c r="K420" s="34" t="n">
        <f aca="false">SUM($I$14:I420)</f>
        <v>2821.07868631458</v>
      </c>
    </row>
    <row r="421" s="36" customFormat="true" ht="15" hidden="false" customHeight="false" outlineLevel="0" collapsed="false">
      <c r="B421" s="32" t="n">
        <f aca="false">IF((IF($E$5*$E$6*$E$7*$E$9&gt;0,1,0)),B420+1,"")</f>
        <v>408</v>
      </c>
      <c r="C421" s="33" t="n">
        <f aca="false">IF(B421&lt;&gt;"",DATE(YEAR($E$9),MONTH($E$9)+B421*12/$E$8,DAY($E$9)),"")</f>
        <v>54803</v>
      </c>
      <c r="D421" s="34" t="n">
        <f aca="false">IF(B421&lt;&gt;"",J420,"")</f>
        <v>0</v>
      </c>
      <c r="E421" s="34" t="n">
        <f aca="false">IF(B421&lt;&gt;"",$J$5,"")</f>
        <v>297.017978105243</v>
      </c>
      <c r="F421" s="34" t="n">
        <f aca="false">IF(AND(B421&lt;&gt;"",$E$14:$E$1001+$E$10&lt;$D$14:$D$1001),$E$10,IF(AND(B421&lt;&gt;"",$D$14:$D$1001-$E$14:$E$1001&gt;0),$D$14:$D$1001-$E$14:$E$1001,IF(B421&lt;&gt;"",0,"")))</f>
        <v>0</v>
      </c>
      <c r="G421" s="34" t="n">
        <f aca="false">IF(AND(B421&lt;&gt;"",$E$14:$E$1001+$F$14:$F$1001&lt;$D$14:$D$1001),$E$14:$E$1001+$F$14:$F$1001,IF(B421&lt;&gt;"",$D$14:$D$1001,""))</f>
        <v>0</v>
      </c>
      <c r="H421" s="34" t="n">
        <f aca="false">IF(B421&lt;&gt;"",$G$14:$G$1001-$I$14:$I$1001,"")</f>
        <v>0</v>
      </c>
      <c r="I421" s="34" t="n">
        <f aca="false">IF(B421&lt;&gt;"",$D$14:$D$1001*($E$6/$E$8),"")</f>
        <v>0</v>
      </c>
      <c r="J421" s="34" t="n">
        <f aca="false">IF(AND(B421&lt;&gt;"",$E$14:$E$1001+$F$14:$F$1001&lt;$D$14:$D$1001),$D$14:$D$1001-$H$14:$H$1001,IF(B421&lt;&gt;"",0,""))</f>
        <v>0</v>
      </c>
      <c r="K421" s="34" t="n">
        <f aca="false">SUM($I$14:I421)</f>
        <v>2821.07868631458</v>
      </c>
    </row>
    <row r="422" s="36" customFormat="true" ht="15" hidden="false" customHeight="false" outlineLevel="0" collapsed="false">
      <c r="B422" s="32" t="n">
        <f aca="false">IF((IF($E$5*$E$6*$E$7*$E$9&gt;0,1,0)),B421+1,"")</f>
        <v>409</v>
      </c>
      <c r="C422" s="33" t="n">
        <f aca="false">IF(B422&lt;&gt;"",DATE(YEAR($E$9),MONTH($E$9)+B422*12/$E$8,DAY($E$9)),"")</f>
        <v>54834</v>
      </c>
      <c r="D422" s="34" t="n">
        <f aca="false">IF(B422&lt;&gt;"",J421,"")</f>
        <v>0</v>
      </c>
      <c r="E422" s="34" t="n">
        <f aca="false">IF(B422&lt;&gt;"",$J$5,"")</f>
        <v>297.017978105243</v>
      </c>
      <c r="F422" s="34" t="n">
        <f aca="false">IF(AND(B422&lt;&gt;"",$E$14:$E$1001+$E$10&lt;$D$14:$D$1001),$E$10,IF(AND(B422&lt;&gt;"",$D$14:$D$1001-$E$14:$E$1001&gt;0),$D$14:$D$1001-$E$14:$E$1001,IF(B422&lt;&gt;"",0,"")))</f>
        <v>0</v>
      </c>
      <c r="G422" s="34" t="n">
        <f aca="false">IF(AND(B422&lt;&gt;"",$E$14:$E$1001+$F$14:$F$1001&lt;$D$14:$D$1001),$E$14:$E$1001+$F$14:$F$1001,IF(B422&lt;&gt;"",$D$14:$D$1001,""))</f>
        <v>0</v>
      </c>
      <c r="H422" s="34" t="n">
        <f aca="false">IF(B422&lt;&gt;"",$G$14:$G$1001-$I$14:$I$1001,"")</f>
        <v>0</v>
      </c>
      <c r="I422" s="34" t="n">
        <f aca="false">IF(B422&lt;&gt;"",$D$14:$D$1001*($E$6/$E$8),"")</f>
        <v>0</v>
      </c>
      <c r="J422" s="34" t="n">
        <f aca="false">IF(AND(B422&lt;&gt;"",$E$14:$E$1001+$F$14:$F$1001&lt;$D$14:$D$1001),$D$14:$D$1001-$H$14:$H$1001,IF(B422&lt;&gt;"",0,""))</f>
        <v>0</v>
      </c>
      <c r="K422" s="34" t="n">
        <f aca="false">SUM($I$14:I422)</f>
        <v>2821.07868631458</v>
      </c>
    </row>
    <row r="423" s="36" customFormat="true" ht="15" hidden="false" customHeight="false" outlineLevel="0" collapsed="false">
      <c r="B423" s="32" t="n">
        <f aca="false">IF((IF($E$5*$E$6*$E$7*$E$9&gt;0,1,0)),B422+1,"")</f>
        <v>410</v>
      </c>
      <c r="C423" s="33" t="n">
        <f aca="false">IF(B423&lt;&gt;"",DATE(YEAR($E$9),MONTH($E$9)+B423*12/$E$8,DAY($E$9)),"")</f>
        <v>54862</v>
      </c>
      <c r="D423" s="34" t="n">
        <f aca="false">IF(B423&lt;&gt;"",J422,"")</f>
        <v>0</v>
      </c>
      <c r="E423" s="34" t="n">
        <f aca="false">IF(B423&lt;&gt;"",$J$5,"")</f>
        <v>297.017978105243</v>
      </c>
      <c r="F423" s="34" t="n">
        <f aca="false">IF(AND(B423&lt;&gt;"",$E$14:$E$1001+$E$10&lt;$D$14:$D$1001),$E$10,IF(AND(B423&lt;&gt;"",$D$14:$D$1001-$E$14:$E$1001&gt;0),$D$14:$D$1001-$E$14:$E$1001,IF(B423&lt;&gt;"",0,"")))</f>
        <v>0</v>
      </c>
      <c r="G423" s="34" t="n">
        <f aca="false">IF(AND(B423&lt;&gt;"",$E$14:$E$1001+$F$14:$F$1001&lt;$D$14:$D$1001),$E$14:$E$1001+$F$14:$F$1001,IF(B423&lt;&gt;"",$D$14:$D$1001,""))</f>
        <v>0</v>
      </c>
      <c r="H423" s="34" t="n">
        <f aca="false">IF(B423&lt;&gt;"",$G$14:$G$1001-$I$14:$I$1001,"")</f>
        <v>0</v>
      </c>
      <c r="I423" s="34" t="n">
        <f aca="false">IF(B423&lt;&gt;"",$D$14:$D$1001*($E$6/$E$8),"")</f>
        <v>0</v>
      </c>
      <c r="J423" s="34" t="n">
        <f aca="false">IF(AND(B423&lt;&gt;"",$E$14:$E$1001+$F$14:$F$1001&lt;$D$14:$D$1001),$D$14:$D$1001-$H$14:$H$1001,IF(B423&lt;&gt;"",0,""))</f>
        <v>0</v>
      </c>
      <c r="K423" s="34" t="n">
        <f aca="false">SUM($I$14:I423)</f>
        <v>2821.07868631458</v>
      </c>
    </row>
    <row r="424" s="36" customFormat="true" ht="15" hidden="false" customHeight="false" outlineLevel="0" collapsed="false">
      <c r="B424" s="32" t="n">
        <f aca="false">IF((IF($E$5*$E$6*$E$7*$E$9&gt;0,1,0)),B423+1,"")</f>
        <v>411</v>
      </c>
      <c r="C424" s="33" t="n">
        <f aca="false">IF(B424&lt;&gt;"",DATE(YEAR($E$9),MONTH($E$9)+B424*12/$E$8,DAY($E$9)),"")</f>
        <v>54893</v>
      </c>
      <c r="D424" s="34" t="n">
        <f aca="false">IF(B424&lt;&gt;"",J423,"")</f>
        <v>0</v>
      </c>
      <c r="E424" s="34" t="n">
        <f aca="false">IF(B424&lt;&gt;"",$J$5,"")</f>
        <v>297.017978105243</v>
      </c>
      <c r="F424" s="34" t="n">
        <f aca="false">IF(AND(B424&lt;&gt;"",$E$14:$E$1001+$E$10&lt;$D$14:$D$1001),$E$10,IF(AND(B424&lt;&gt;"",$D$14:$D$1001-$E$14:$E$1001&gt;0),$D$14:$D$1001-$E$14:$E$1001,IF(B424&lt;&gt;"",0,"")))</f>
        <v>0</v>
      </c>
      <c r="G424" s="34" t="n">
        <f aca="false">IF(AND(B424&lt;&gt;"",$E$14:$E$1001+$F$14:$F$1001&lt;$D$14:$D$1001),$E$14:$E$1001+$F$14:$F$1001,IF(B424&lt;&gt;"",$D$14:$D$1001,""))</f>
        <v>0</v>
      </c>
      <c r="H424" s="34" t="n">
        <f aca="false">IF(B424&lt;&gt;"",$G$14:$G$1001-$I$14:$I$1001,"")</f>
        <v>0</v>
      </c>
      <c r="I424" s="34" t="n">
        <f aca="false">IF(B424&lt;&gt;"",$D$14:$D$1001*($E$6/$E$8),"")</f>
        <v>0</v>
      </c>
      <c r="J424" s="34" t="n">
        <f aca="false">IF(AND(B424&lt;&gt;"",$E$14:$E$1001+$F$14:$F$1001&lt;$D$14:$D$1001),$D$14:$D$1001-$H$14:$H$1001,IF(B424&lt;&gt;"",0,""))</f>
        <v>0</v>
      </c>
      <c r="K424" s="34" t="n">
        <f aca="false">SUM($I$14:I424)</f>
        <v>2821.07868631458</v>
      </c>
    </row>
    <row r="425" s="36" customFormat="true" ht="15" hidden="false" customHeight="false" outlineLevel="0" collapsed="false">
      <c r="B425" s="32" t="n">
        <f aca="false">IF((IF($E$5*$E$6*$E$7*$E$9&gt;0,1,0)),B424+1,"")</f>
        <v>412</v>
      </c>
      <c r="C425" s="33" t="n">
        <f aca="false">IF(B425&lt;&gt;"",DATE(YEAR($E$9),MONTH($E$9)+B425*12/$E$8,DAY($E$9)),"")</f>
        <v>54923</v>
      </c>
      <c r="D425" s="34" t="n">
        <f aca="false">IF(B425&lt;&gt;"",J424,"")</f>
        <v>0</v>
      </c>
      <c r="E425" s="34" t="n">
        <f aca="false">IF(B425&lt;&gt;"",$J$5,"")</f>
        <v>297.017978105243</v>
      </c>
      <c r="F425" s="34" t="n">
        <f aca="false">IF(AND(B425&lt;&gt;"",$E$14:$E$1001+$E$10&lt;$D$14:$D$1001),$E$10,IF(AND(B425&lt;&gt;"",$D$14:$D$1001-$E$14:$E$1001&gt;0),$D$14:$D$1001-$E$14:$E$1001,IF(B425&lt;&gt;"",0,"")))</f>
        <v>0</v>
      </c>
      <c r="G425" s="34" t="n">
        <f aca="false">IF(AND(B425&lt;&gt;"",$E$14:$E$1001+$F$14:$F$1001&lt;$D$14:$D$1001),$E$14:$E$1001+$F$14:$F$1001,IF(B425&lt;&gt;"",$D$14:$D$1001,""))</f>
        <v>0</v>
      </c>
      <c r="H425" s="34" t="n">
        <f aca="false">IF(B425&lt;&gt;"",$G$14:$G$1001-$I$14:$I$1001,"")</f>
        <v>0</v>
      </c>
      <c r="I425" s="34" t="n">
        <f aca="false">IF(B425&lt;&gt;"",$D$14:$D$1001*($E$6/$E$8),"")</f>
        <v>0</v>
      </c>
      <c r="J425" s="34" t="n">
        <f aca="false">IF(AND(B425&lt;&gt;"",$E$14:$E$1001+$F$14:$F$1001&lt;$D$14:$D$1001),$D$14:$D$1001-$H$14:$H$1001,IF(B425&lt;&gt;"",0,""))</f>
        <v>0</v>
      </c>
      <c r="K425" s="34" t="n">
        <f aca="false">SUM($I$14:I425)</f>
        <v>2821.07868631458</v>
      </c>
    </row>
    <row r="426" s="36" customFormat="true" ht="15" hidden="false" customHeight="false" outlineLevel="0" collapsed="false">
      <c r="B426" s="32" t="n">
        <f aca="false">IF((IF($E$5*$E$6*$E$7*$E$9&gt;0,1,0)),B425+1,"")</f>
        <v>413</v>
      </c>
      <c r="C426" s="33" t="n">
        <f aca="false">IF(B426&lt;&gt;"",DATE(YEAR($E$9),MONTH($E$9)+B426*12/$E$8,DAY($E$9)),"")</f>
        <v>54954</v>
      </c>
      <c r="D426" s="34" t="n">
        <f aca="false">IF(B426&lt;&gt;"",J425,"")</f>
        <v>0</v>
      </c>
      <c r="E426" s="34" t="n">
        <f aca="false">IF(B426&lt;&gt;"",$J$5,"")</f>
        <v>297.017978105243</v>
      </c>
      <c r="F426" s="34" t="n">
        <f aca="false">IF(AND(B426&lt;&gt;"",$E$14:$E$1001+$E$10&lt;$D$14:$D$1001),$E$10,IF(AND(B426&lt;&gt;"",$D$14:$D$1001-$E$14:$E$1001&gt;0),$D$14:$D$1001-$E$14:$E$1001,IF(B426&lt;&gt;"",0,"")))</f>
        <v>0</v>
      </c>
      <c r="G426" s="34" t="n">
        <f aca="false">IF(AND(B426&lt;&gt;"",$E$14:$E$1001+$F$14:$F$1001&lt;$D$14:$D$1001),$E$14:$E$1001+$F$14:$F$1001,IF(B426&lt;&gt;"",$D$14:$D$1001,""))</f>
        <v>0</v>
      </c>
      <c r="H426" s="34" t="n">
        <f aca="false">IF(B426&lt;&gt;"",$G$14:$G$1001-$I$14:$I$1001,"")</f>
        <v>0</v>
      </c>
      <c r="I426" s="34" t="n">
        <f aca="false">IF(B426&lt;&gt;"",$D$14:$D$1001*($E$6/$E$8),"")</f>
        <v>0</v>
      </c>
      <c r="J426" s="34" t="n">
        <f aca="false">IF(AND(B426&lt;&gt;"",$E$14:$E$1001+$F$14:$F$1001&lt;$D$14:$D$1001),$D$14:$D$1001-$H$14:$H$1001,IF(B426&lt;&gt;"",0,""))</f>
        <v>0</v>
      </c>
      <c r="K426" s="34" t="n">
        <f aca="false">SUM($I$14:I426)</f>
        <v>2821.07868631458</v>
      </c>
    </row>
    <row r="427" s="36" customFormat="true" ht="15" hidden="false" customHeight="false" outlineLevel="0" collapsed="false">
      <c r="B427" s="32" t="n">
        <f aca="false">IF((IF($E$5*$E$6*$E$7*$E$9&gt;0,1,0)),B426+1,"")</f>
        <v>414</v>
      </c>
      <c r="C427" s="33" t="n">
        <f aca="false">IF(B427&lt;&gt;"",DATE(YEAR($E$9),MONTH($E$9)+B427*12/$E$8,DAY($E$9)),"")</f>
        <v>54984</v>
      </c>
      <c r="D427" s="34" t="n">
        <f aca="false">IF(B427&lt;&gt;"",J426,"")</f>
        <v>0</v>
      </c>
      <c r="E427" s="34" t="n">
        <f aca="false">IF(B427&lt;&gt;"",$J$5,"")</f>
        <v>297.017978105243</v>
      </c>
      <c r="F427" s="34" t="n">
        <f aca="false">IF(AND(B427&lt;&gt;"",$E$14:$E$1001+$E$10&lt;$D$14:$D$1001),$E$10,IF(AND(B427&lt;&gt;"",$D$14:$D$1001-$E$14:$E$1001&gt;0),$D$14:$D$1001-$E$14:$E$1001,IF(B427&lt;&gt;"",0,"")))</f>
        <v>0</v>
      </c>
      <c r="G427" s="34" t="n">
        <f aca="false">IF(AND(B427&lt;&gt;"",$E$14:$E$1001+$F$14:$F$1001&lt;$D$14:$D$1001),$E$14:$E$1001+$F$14:$F$1001,IF(B427&lt;&gt;"",$D$14:$D$1001,""))</f>
        <v>0</v>
      </c>
      <c r="H427" s="34" t="n">
        <f aca="false">IF(B427&lt;&gt;"",$G$14:$G$1001-$I$14:$I$1001,"")</f>
        <v>0</v>
      </c>
      <c r="I427" s="34" t="n">
        <f aca="false">IF(B427&lt;&gt;"",$D$14:$D$1001*($E$6/$E$8),"")</f>
        <v>0</v>
      </c>
      <c r="J427" s="34" t="n">
        <f aca="false">IF(AND(B427&lt;&gt;"",$E$14:$E$1001+$F$14:$F$1001&lt;$D$14:$D$1001),$D$14:$D$1001-$H$14:$H$1001,IF(B427&lt;&gt;"",0,""))</f>
        <v>0</v>
      </c>
      <c r="K427" s="34" t="n">
        <f aca="false">SUM($I$14:I427)</f>
        <v>2821.07868631458</v>
      </c>
    </row>
    <row r="428" s="36" customFormat="true" ht="15" hidden="false" customHeight="false" outlineLevel="0" collapsed="false">
      <c r="B428" s="32" t="n">
        <f aca="false">IF((IF($E$5*$E$6*$E$7*$E$9&gt;0,1,0)),B427+1,"")</f>
        <v>415</v>
      </c>
      <c r="C428" s="33" t="n">
        <f aca="false">IF(B428&lt;&gt;"",DATE(YEAR($E$9),MONTH($E$9)+B428*12/$E$8,DAY($E$9)),"")</f>
        <v>55015</v>
      </c>
      <c r="D428" s="34" t="n">
        <f aca="false">IF(B428&lt;&gt;"",J427,"")</f>
        <v>0</v>
      </c>
      <c r="E428" s="34" t="n">
        <f aca="false">IF(B428&lt;&gt;"",$J$5,"")</f>
        <v>297.017978105243</v>
      </c>
      <c r="F428" s="34" t="n">
        <f aca="false">IF(AND(B428&lt;&gt;"",$E$14:$E$1001+$E$10&lt;$D$14:$D$1001),$E$10,IF(AND(B428&lt;&gt;"",$D$14:$D$1001-$E$14:$E$1001&gt;0),$D$14:$D$1001-$E$14:$E$1001,IF(B428&lt;&gt;"",0,"")))</f>
        <v>0</v>
      </c>
      <c r="G428" s="34" t="n">
        <f aca="false">IF(AND(B428&lt;&gt;"",$E$14:$E$1001+$F$14:$F$1001&lt;$D$14:$D$1001),$E$14:$E$1001+$F$14:$F$1001,IF(B428&lt;&gt;"",$D$14:$D$1001,""))</f>
        <v>0</v>
      </c>
      <c r="H428" s="34" t="n">
        <f aca="false">IF(B428&lt;&gt;"",$G$14:$G$1001-$I$14:$I$1001,"")</f>
        <v>0</v>
      </c>
      <c r="I428" s="34" t="n">
        <f aca="false">IF(B428&lt;&gt;"",$D$14:$D$1001*($E$6/$E$8),"")</f>
        <v>0</v>
      </c>
      <c r="J428" s="34" t="n">
        <f aca="false">IF(AND(B428&lt;&gt;"",$E$14:$E$1001+$F$14:$F$1001&lt;$D$14:$D$1001),$D$14:$D$1001-$H$14:$H$1001,IF(B428&lt;&gt;"",0,""))</f>
        <v>0</v>
      </c>
      <c r="K428" s="34" t="n">
        <f aca="false">SUM($I$14:I428)</f>
        <v>2821.07868631458</v>
      </c>
    </row>
    <row r="429" s="36" customFormat="true" ht="15" hidden="false" customHeight="false" outlineLevel="0" collapsed="false">
      <c r="B429" s="32" t="n">
        <f aca="false">IF((IF($E$5*$E$6*$E$7*$E$9&gt;0,1,0)),B428+1,"")</f>
        <v>416</v>
      </c>
      <c r="C429" s="33" t="n">
        <f aca="false">IF(B429&lt;&gt;"",DATE(YEAR($E$9),MONTH($E$9)+B429*12/$E$8,DAY($E$9)),"")</f>
        <v>55046</v>
      </c>
      <c r="D429" s="34" t="n">
        <f aca="false">IF(B429&lt;&gt;"",J428,"")</f>
        <v>0</v>
      </c>
      <c r="E429" s="34" t="n">
        <f aca="false">IF(B429&lt;&gt;"",$J$5,"")</f>
        <v>297.017978105243</v>
      </c>
      <c r="F429" s="34" t="n">
        <f aca="false">IF(AND(B429&lt;&gt;"",$E$14:$E$1001+$E$10&lt;$D$14:$D$1001),$E$10,IF(AND(B429&lt;&gt;"",$D$14:$D$1001-$E$14:$E$1001&gt;0),$D$14:$D$1001-$E$14:$E$1001,IF(B429&lt;&gt;"",0,"")))</f>
        <v>0</v>
      </c>
      <c r="G429" s="34" t="n">
        <f aca="false">IF(AND(B429&lt;&gt;"",$E$14:$E$1001+$F$14:$F$1001&lt;$D$14:$D$1001),$E$14:$E$1001+$F$14:$F$1001,IF(B429&lt;&gt;"",$D$14:$D$1001,""))</f>
        <v>0</v>
      </c>
      <c r="H429" s="34" t="n">
        <f aca="false">IF(B429&lt;&gt;"",$G$14:$G$1001-$I$14:$I$1001,"")</f>
        <v>0</v>
      </c>
      <c r="I429" s="34" t="n">
        <f aca="false">IF(B429&lt;&gt;"",$D$14:$D$1001*($E$6/$E$8),"")</f>
        <v>0</v>
      </c>
      <c r="J429" s="34" t="n">
        <f aca="false">IF(AND(B429&lt;&gt;"",$E$14:$E$1001+$F$14:$F$1001&lt;$D$14:$D$1001),$D$14:$D$1001-$H$14:$H$1001,IF(B429&lt;&gt;"",0,""))</f>
        <v>0</v>
      </c>
      <c r="K429" s="34" t="n">
        <f aca="false">SUM($I$14:I429)</f>
        <v>2821.07868631458</v>
      </c>
    </row>
    <row r="430" s="36" customFormat="true" ht="15" hidden="false" customHeight="false" outlineLevel="0" collapsed="false">
      <c r="B430" s="32" t="n">
        <f aca="false">IF((IF($E$5*$E$6*$E$7*$E$9&gt;0,1,0)),B429+1,"")</f>
        <v>417</v>
      </c>
      <c r="C430" s="33" t="n">
        <f aca="false">IF(B430&lt;&gt;"",DATE(YEAR($E$9),MONTH($E$9)+B430*12/$E$8,DAY($E$9)),"")</f>
        <v>55076</v>
      </c>
      <c r="D430" s="34" t="n">
        <f aca="false">IF(B430&lt;&gt;"",J429,"")</f>
        <v>0</v>
      </c>
      <c r="E430" s="34" t="n">
        <f aca="false">IF(B430&lt;&gt;"",$J$5,"")</f>
        <v>297.017978105243</v>
      </c>
      <c r="F430" s="34" t="n">
        <f aca="false">IF(AND(B430&lt;&gt;"",$E$14:$E$1001+$E$10&lt;$D$14:$D$1001),$E$10,IF(AND(B430&lt;&gt;"",$D$14:$D$1001-$E$14:$E$1001&gt;0),$D$14:$D$1001-$E$14:$E$1001,IF(B430&lt;&gt;"",0,"")))</f>
        <v>0</v>
      </c>
      <c r="G430" s="34" t="n">
        <f aca="false">IF(AND(B430&lt;&gt;"",$E$14:$E$1001+$F$14:$F$1001&lt;$D$14:$D$1001),$E$14:$E$1001+$F$14:$F$1001,IF(B430&lt;&gt;"",$D$14:$D$1001,""))</f>
        <v>0</v>
      </c>
      <c r="H430" s="34" t="n">
        <f aca="false">IF(B430&lt;&gt;"",$G$14:$G$1001-$I$14:$I$1001,"")</f>
        <v>0</v>
      </c>
      <c r="I430" s="34" t="n">
        <f aca="false">IF(B430&lt;&gt;"",$D$14:$D$1001*($E$6/$E$8),"")</f>
        <v>0</v>
      </c>
      <c r="J430" s="34" t="n">
        <f aca="false">IF(AND(B430&lt;&gt;"",$E$14:$E$1001+$F$14:$F$1001&lt;$D$14:$D$1001),$D$14:$D$1001-$H$14:$H$1001,IF(B430&lt;&gt;"",0,""))</f>
        <v>0</v>
      </c>
      <c r="K430" s="34" t="n">
        <f aca="false">SUM($I$14:I430)</f>
        <v>2821.07868631458</v>
      </c>
    </row>
    <row r="431" s="36" customFormat="true" ht="15" hidden="false" customHeight="false" outlineLevel="0" collapsed="false">
      <c r="B431" s="32" t="n">
        <f aca="false">IF((IF($E$5*$E$6*$E$7*$E$9&gt;0,1,0)),B430+1,"")</f>
        <v>418</v>
      </c>
      <c r="C431" s="33" t="n">
        <f aca="false">IF(B431&lt;&gt;"",DATE(YEAR($E$9),MONTH($E$9)+B431*12/$E$8,DAY($E$9)),"")</f>
        <v>55107</v>
      </c>
      <c r="D431" s="34" t="n">
        <f aca="false">IF(B431&lt;&gt;"",J430,"")</f>
        <v>0</v>
      </c>
      <c r="E431" s="34" t="n">
        <f aca="false">IF(B431&lt;&gt;"",$J$5,"")</f>
        <v>297.017978105243</v>
      </c>
      <c r="F431" s="34" t="n">
        <f aca="false">IF(AND(B431&lt;&gt;"",$E$14:$E$1001+$E$10&lt;$D$14:$D$1001),$E$10,IF(AND(B431&lt;&gt;"",$D$14:$D$1001-$E$14:$E$1001&gt;0),$D$14:$D$1001-$E$14:$E$1001,IF(B431&lt;&gt;"",0,"")))</f>
        <v>0</v>
      </c>
      <c r="G431" s="34" t="n">
        <f aca="false">IF(AND(B431&lt;&gt;"",$E$14:$E$1001+$F$14:$F$1001&lt;$D$14:$D$1001),$E$14:$E$1001+$F$14:$F$1001,IF(B431&lt;&gt;"",$D$14:$D$1001,""))</f>
        <v>0</v>
      </c>
      <c r="H431" s="34" t="n">
        <f aca="false">IF(B431&lt;&gt;"",$G$14:$G$1001-$I$14:$I$1001,"")</f>
        <v>0</v>
      </c>
      <c r="I431" s="34" t="n">
        <f aca="false">IF(B431&lt;&gt;"",$D$14:$D$1001*($E$6/$E$8),"")</f>
        <v>0</v>
      </c>
      <c r="J431" s="34" t="n">
        <f aca="false">IF(AND(B431&lt;&gt;"",$E$14:$E$1001+$F$14:$F$1001&lt;$D$14:$D$1001),$D$14:$D$1001-$H$14:$H$1001,IF(B431&lt;&gt;"",0,""))</f>
        <v>0</v>
      </c>
      <c r="K431" s="34" t="n">
        <f aca="false">SUM($I$14:I431)</f>
        <v>2821.07868631458</v>
      </c>
    </row>
    <row r="432" s="36" customFormat="true" ht="15" hidden="false" customHeight="false" outlineLevel="0" collapsed="false">
      <c r="B432" s="32" t="n">
        <f aca="false">IF((IF($E$5*$E$6*$E$7*$E$9&gt;0,1,0)),B431+1,"")</f>
        <v>419</v>
      </c>
      <c r="C432" s="33" t="n">
        <f aca="false">IF(B432&lt;&gt;"",DATE(YEAR($E$9),MONTH($E$9)+B432*12/$E$8,DAY($E$9)),"")</f>
        <v>55137</v>
      </c>
      <c r="D432" s="34" t="n">
        <f aca="false">IF(B432&lt;&gt;"",J431,"")</f>
        <v>0</v>
      </c>
      <c r="E432" s="34" t="n">
        <f aca="false">IF(B432&lt;&gt;"",$J$5,"")</f>
        <v>297.017978105243</v>
      </c>
      <c r="F432" s="34" t="n">
        <f aca="false">IF(AND(B432&lt;&gt;"",$E$14:$E$1001+$E$10&lt;$D$14:$D$1001),$E$10,IF(AND(B432&lt;&gt;"",$D$14:$D$1001-$E$14:$E$1001&gt;0),$D$14:$D$1001-$E$14:$E$1001,IF(B432&lt;&gt;"",0,"")))</f>
        <v>0</v>
      </c>
      <c r="G432" s="34" t="n">
        <f aca="false">IF(AND(B432&lt;&gt;"",$E$14:$E$1001+$F$14:$F$1001&lt;$D$14:$D$1001),$E$14:$E$1001+$F$14:$F$1001,IF(B432&lt;&gt;"",$D$14:$D$1001,""))</f>
        <v>0</v>
      </c>
      <c r="H432" s="34" t="n">
        <f aca="false">IF(B432&lt;&gt;"",$G$14:$G$1001-$I$14:$I$1001,"")</f>
        <v>0</v>
      </c>
      <c r="I432" s="34" t="n">
        <f aca="false">IF(B432&lt;&gt;"",$D$14:$D$1001*($E$6/$E$8),"")</f>
        <v>0</v>
      </c>
      <c r="J432" s="34" t="n">
        <f aca="false">IF(AND(B432&lt;&gt;"",$E$14:$E$1001+$F$14:$F$1001&lt;$D$14:$D$1001),$D$14:$D$1001-$H$14:$H$1001,IF(B432&lt;&gt;"",0,""))</f>
        <v>0</v>
      </c>
      <c r="K432" s="34" t="n">
        <f aca="false">SUM($I$14:I432)</f>
        <v>2821.07868631458</v>
      </c>
    </row>
    <row r="433" s="36" customFormat="true" ht="15" hidden="false" customHeight="false" outlineLevel="0" collapsed="false">
      <c r="B433" s="32" t="n">
        <f aca="false">IF((IF($E$5*$E$6*$E$7*$E$9&gt;0,1,0)),B432+1,"")</f>
        <v>420</v>
      </c>
      <c r="C433" s="33" t="n">
        <f aca="false">IF(B433&lt;&gt;"",DATE(YEAR($E$9),MONTH($E$9)+B433*12/$E$8,DAY($E$9)),"")</f>
        <v>55168</v>
      </c>
      <c r="D433" s="34" t="n">
        <f aca="false">IF(B433&lt;&gt;"",J432,"")</f>
        <v>0</v>
      </c>
      <c r="E433" s="34" t="n">
        <f aca="false">IF(B433&lt;&gt;"",$J$5,"")</f>
        <v>297.017978105243</v>
      </c>
      <c r="F433" s="34" t="n">
        <f aca="false">IF(AND(B433&lt;&gt;"",$E$14:$E$1001+$E$10&lt;$D$14:$D$1001),$E$10,IF(AND(B433&lt;&gt;"",$D$14:$D$1001-$E$14:$E$1001&gt;0),$D$14:$D$1001-$E$14:$E$1001,IF(B433&lt;&gt;"",0,"")))</f>
        <v>0</v>
      </c>
      <c r="G433" s="34" t="n">
        <f aca="false">IF(AND(B433&lt;&gt;"",$E$14:$E$1001+$F$14:$F$1001&lt;$D$14:$D$1001),$E$14:$E$1001+$F$14:$F$1001,IF(B433&lt;&gt;"",$D$14:$D$1001,""))</f>
        <v>0</v>
      </c>
      <c r="H433" s="34" t="n">
        <f aca="false">IF(B433&lt;&gt;"",$G$14:$G$1001-$I$14:$I$1001,"")</f>
        <v>0</v>
      </c>
      <c r="I433" s="34" t="n">
        <f aca="false">IF(B433&lt;&gt;"",$D$14:$D$1001*($E$6/$E$8),"")</f>
        <v>0</v>
      </c>
      <c r="J433" s="34" t="n">
        <f aca="false">IF(AND(B433&lt;&gt;"",$E$14:$E$1001+$F$14:$F$1001&lt;$D$14:$D$1001),$D$14:$D$1001-$H$14:$H$1001,IF(B433&lt;&gt;"",0,""))</f>
        <v>0</v>
      </c>
      <c r="K433" s="34" t="n">
        <f aca="false">SUM($I$14:I433)</f>
        <v>2821.07868631458</v>
      </c>
    </row>
    <row r="434" s="36" customFormat="true" ht="15" hidden="false" customHeight="false" outlineLevel="0" collapsed="false">
      <c r="B434" s="32" t="n">
        <f aca="false">IF((IF($E$5*$E$6*$E$7*$E$9&gt;0,1,0)),B433+1,"")</f>
        <v>421</v>
      </c>
      <c r="C434" s="33" t="n">
        <f aca="false">IF(B434&lt;&gt;"",DATE(YEAR($E$9),MONTH($E$9)+B434*12/$E$8,DAY($E$9)),"")</f>
        <v>55199</v>
      </c>
      <c r="D434" s="34" t="n">
        <f aca="false">IF(B434&lt;&gt;"",J433,"")</f>
        <v>0</v>
      </c>
      <c r="E434" s="34" t="n">
        <f aca="false">IF(B434&lt;&gt;"",$J$5,"")</f>
        <v>297.017978105243</v>
      </c>
      <c r="F434" s="34" t="n">
        <f aca="false">IF(AND(B434&lt;&gt;"",$E$14:$E$1001+$E$10&lt;$D$14:$D$1001),$E$10,IF(AND(B434&lt;&gt;"",$D$14:$D$1001-$E$14:$E$1001&gt;0),$D$14:$D$1001-$E$14:$E$1001,IF(B434&lt;&gt;"",0,"")))</f>
        <v>0</v>
      </c>
      <c r="G434" s="34" t="n">
        <f aca="false">IF(AND(B434&lt;&gt;"",$E$14:$E$1001+$F$14:$F$1001&lt;$D$14:$D$1001),$E$14:$E$1001+$F$14:$F$1001,IF(B434&lt;&gt;"",$D$14:$D$1001,""))</f>
        <v>0</v>
      </c>
      <c r="H434" s="34" t="n">
        <f aca="false">IF(B434&lt;&gt;"",$G$14:$G$1001-$I$14:$I$1001,"")</f>
        <v>0</v>
      </c>
      <c r="I434" s="34" t="n">
        <f aca="false">IF(B434&lt;&gt;"",$D$14:$D$1001*($E$6/$E$8),"")</f>
        <v>0</v>
      </c>
      <c r="J434" s="34" t="n">
        <f aca="false">IF(AND(B434&lt;&gt;"",$E$14:$E$1001+$F$14:$F$1001&lt;$D$14:$D$1001),$D$14:$D$1001-$H$14:$H$1001,IF(B434&lt;&gt;"",0,""))</f>
        <v>0</v>
      </c>
      <c r="K434" s="34" t="n">
        <f aca="false">SUM($I$14:I434)</f>
        <v>2821.07868631458</v>
      </c>
    </row>
    <row r="435" s="36" customFormat="true" ht="15" hidden="false" customHeight="false" outlineLevel="0" collapsed="false">
      <c r="B435" s="32" t="n">
        <f aca="false">IF((IF($E$5*$E$6*$E$7*$E$9&gt;0,1,0)),B434+1,"")</f>
        <v>422</v>
      </c>
      <c r="C435" s="33" t="n">
        <f aca="false">IF(B435&lt;&gt;"",DATE(YEAR($E$9),MONTH($E$9)+B435*12/$E$8,DAY($E$9)),"")</f>
        <v>55227</v>
      </c>
      <c r="D435" s="34" t="n">
        <f aca="false">IF(B435&lt;&gt;"",J434,"")</f>
        <v>0</v>
      </c>
      <c r="E435" s="34" t="n">
        <f aca="false">IF(B435&lt;&gt;"",$J$5,"")</f>
        <v>297.017978105243</v>
      </c>
      <c r="F435" s="34" t="n">
        <f aca="false">IF(AND(B435&lt;&gt;"",$E$14:$E$1001+$E$10&lt;$D$14:$D$1001),$E$10,IF(AND(B435&lt;&gt;"",$D$14:$D$1001-$E$14:$E$1001&gt;0),$D$14:$D$1001-$E$14:$E$1001,IF(B435&lt;&gt;"",0,"")))</f>
        <v>0</v>
      </c>
      <c r="G435" s="34" t="n">
        <f aca="false">IF(AND(B435&lt;&gt;"",$E$14:$E$1001+$F$14:$F$1001&lt;$D$14:$D$1001),$E$14:$E$1001+$F$14:$F$1001,IF(B435&lt;&gt;"",$D$14:$D$1001,""))</f>
        <v>0</v>
      </c>
      <c r="H435" s="34" t="n">
        <f aca="false">IF(B435&lt;&gt;"",$G$14:$G$1001-$I$14:$I$1001,"")</f>
        <v>0</v>
      </c>
      <c r="I435" s="34" t="n">
        <f aca="false">IF(B435&lt;&gt;"",$D$14:$D$1001*($E$6/$E$8),"")</f>
        <v>0</v>
      </c>
      <c r="J435" s="34" t="n">
        <f aca="false">IF(AND(B435&lt;&gt;"",$E$14:$E$1001+$F$14:$F$1001&lt;$D$14:$D$1001),$D$14:$D$1001-$H$14:$H$1001,IF(B435&lt;&gt;"",0,""))</f>
        <v>0</v>
      </c>
      <c r="K435" s="34" t="n">
        <f aca="false">SUM($I$14:I435)</f>
        <v>2821.07868631458</v>
      </c>
    </row>
    <row r="436" s="36" customFormat="true" ht="15" hidden="false" customHeight="false" outlineLevel="0" collapsed="false">
      <c r="B436" s="32" t="n">
        <f aca="false">IF((IF($E$5*$E$6*$E$7*$E$9&gt;0,1,0)),B435+1,"")</f>
        <v>423</v>
      </c>
      <c r="C436" s="33" t="n">
        <f aca="false">IF(B436&lt;&gt;"",DATE(YEAR($E$9),MONTH($E$9)+B436*12/$E$8,DAY($E$9)),"")</f>
        <v>55258</v>
      </c>
      <c r="D436" s="34" t="n">
        <f aca="false">IF(B436&lt;&gt;"",J435,"")</f>
        <v>0</v>
      </c>
      <c r="E436" s="34" t="n">
        <f aca="false">IF(B436&lt;&gt;"",$J$5,"")</f>
        <v>297.017978105243</v>
      </c>
      <c r="F436" s="34" t="n">
        <f aca="false">IF(AND(B436&lt;&gt;"",$E$14:$E$1001+$E$10&lt;$D$14:$D$1001),$E$10,IF(AND(B436&lt;&gt;"",$D$14:$D$1001-$E$14:$E$1001&gt;0),$D$14:$D$1001-$E$14:$E$1001,IF(B436&lt;&gt;"",0,"")))</f>
        <v>0</v>
      </c>
      <c r="G436" s="34" t="n">
        <f aca="false">IF(AND(B436&lt;&gt;"",$E$14:$E$1001+$F$14:$F$1001&lt;$D$14:$D$1001),$E$14:$E$1001+$F$14:$F$1001,IF(B436&lt;&gt;"",$D$14:$D$1001,""))</f>
        <v>0</v>
      </c>
      <c r="H436" s="34" t="n">
        <f aca="false">IF(B436&lt;&gt;"",$G$14:$G$1001-$I$14:$I$1001,"")</f>
        <v>0</v>
      </c>
      <c r="I436" s="34" t="n">
        <f aca="false">IF(B436&lt;&gt;"",$D$14:$D$1001*($E$6/$E$8),"")</f>
        <v>0</v>
      </c>
      <c r="J436" s="34" t="n">
        <f aca="false">IF(AND(B436&lt;&gt;"",$E$14:$E$1001+$F$14:$F$1001&lt;$D$14:$D$1001),$D$14:$D$1001-$H$14:$H$1001,IF(B436&lt;&gt;"",0,""))</f>
        <v>0</v>
      </c>
      <c r="K436" s="34" t="n">
        <f aca="false">SUM($I$14:I436)</f>
        <v>2821.07868631458</v>
      </c>
    </row>
    <row r="437" s="36" customFormat="true" ht="15" hidden="false" customHeight="false" outlineLevel="0" collapsed="false">
      <c r="B437" s="32" t="n">
        <f aca="false">IF((IF($E$5*$E$6*$E$7*$E$9&gt;0,1,0)),B436+1,"")</f>
        <v>424</v>
      </c>
      <c r="C437" s="33" t="n">
        <f aca="false">IF(B437&lt;&gt;"",DATE(YEAR($E$9),MONTH($E$9)+B437*12/$E$8,DAY($E$9)),"")</f>
        <v>55288</v>
      </c>
      <c r="D437" s="34" t="n">
        <f aca="false">IF(B437&lt;&gt;"",J436,"")</f>
        <v>0</v>
      </c>
      <c r="E437" s="34" t="n">
        <f aca="false">IF(B437&lt;&gt;"",$J$5,"")</f>
        <v>297.017978105243</v>
      </c>
      <c r="F437" s="34" t="n">
        <f aca="false">IF(AND(B437&lt;&gt;"",$E$14:$E$1001+$E$10&lt;$D$14:$D$1001),$E$10,IF(AND(B437&lt;&gt;"",$D$14:$D$1001-$E$14:$E$1001&gt;0),$D$14:$D$1001-$E$14:$E$1001,IF(B437&lt;&gt;"",0,"")))</f>
        <v>0</v>
      </c>
      <c r="G437" s="34" t="n">
        <f aca="false">IF(AND(B437&lt;&gt;"",$E$14:$E$1001+$F$14:$F$1001&lt;$D$14:$D$1001),$E$14:$E$1001+$F$14:$F$1001,IF(B437&lt;&gt;"",$D$14:$D$1001,""))</f>
        <v>0</v>
      </c>
      <c r="H437" s="34" t="n">
        <f aca="false">IF(B437&lt;&gt;"",$G$14:$G$1001-$I$14:$I$1001,"")</f>
        <v>0</v>
      </c>
      <c r="I437" s="34" t="n">
        <f aca="false">IF(B437&lt;&gt;"",$D$14:$D$1001*($E$6/$E$8),"")</f>
        <v>0</v>
      </c>
      <c r="J437" s="34" t="n">
        <f aca="false">IF(AND(B437&lt;&gt;"",$E$14:$E$1001+$F$14:$F$1001&lt;$D$14:$D$1001),$D$14:$D$1001-$H$14:$H$1001,IF(B437&lt;&gt;"",0,""))</f>
        <v>0</v>
      </c>
      <c r="K437" s="34" t="n">
        <f aca="false">SUM($I$14:I437)</f>
        <v>2821.07868631458</v>
      </c>
    </row>
    <row r="438" s="36" customFormat="true" ht="15" hidden="false" customHeight="false" outlineLevel="0" collapsed="false">
      <c r="B438" s="32" t="n">
        <f aca="false">IF((IF($E$5*$E$6*$E$7*$E$9&gt;0,1,0)),B437+1,"")</f>
        <v>425</v>
      </c>
      <c r="C438" s="33" t="n">
        <f aca="false">IF(B438&lt;&gt;"",DATE(YEAR($E$9),MONTH($E$9)+B438*12/$E$8,DAY($E$9)),"")</f>
        <v>55319</v>
      </c>
      <c r="D438" s="34" t="n">
        <f aca="false">IF(B438&lt;&gt;"",J437,"")</f>
        <v>0</v>
      </c>
      <c r="E438" s="34" t="n">
        <f aca="false">IF(B438&lt;&gt;"",$J$5,"")</f>
        <v>297.017978105243</v>
      </c>
      <c r="F438" s="34" t="n">
        <f aca="false">IF(AND(B438&lt;&gt;"",$E$14:$E$1001+$E$10&lt;$D$14:$D$1001),$E$10,IF(AND(B438&lt;&gt;"",$D$14:$D$1001-$E$14:$E$1001&gt;0),$D$14:$D$1001-$E$14:$E$1001,IF(B438&lt;&gt;"",0,"")))</f>
        <v>0</v>
      </c>
      <c r="G438" s="34" t="n">
        <f aca="false">IF(AND(B438&lt;&gt;"",$E$14:$E$1001+$F$14:$F$1001&lt;$D$14:$D$1001),$E$14:$E$1001+$F$14:$F$1001,IF(B438&lt;&gt;"",$D$14:$D$1001,""))</f>
        <v>0</v>
      </c>
      <c r="H438" s="34" t="n">
        <f aca="false">IF(B438&lt;&gt;"",$G$14:$G$1001-$I$14:$I$1001,"")</f>
        <v>0</v>
      </c>
      <c r="I438" s="34" t="n">
        <f aca="false">IF(B438&lt;&gt;"",$D$14:$D$1001*($E$6/$E$8),"")</f>
        <v>0</v>
      </c>
      <c r="J438" s="34" t="n">
        <f aca="false">IF(AND(B438&lt;&gt;"",$E$14:$E$1001+$F$14:$F$1001&lt;$D$14:$D$1001),$D$14:$D$1001-$H$14:$H$1001,IF(B438&lt;&gt;"",0,""))</f>
        <v>0</v>
      </c>
      <c r="K438" s="34" t="n">
        <f aca="false">SUM($I$14:I438)</f>
        <v>2821.07868631458</v>
      </c>
    </row>
    <row r="439" s="36" customFormat="true" ht="15" hidden="false" customHeight="false" outlineLevel="0" collapsed="false">
      <c r="B439" s="32" t="n">
        <f aca="false">IF((IF($E$5*$E$6*$E$7*$E$9&gt;0,1,0)),B438+1,"")</f>
        <v>426</v>
      </c>
      <c r="C439" s="33" t="n">
        <f aca="false">IF(B439&lt;&gt;"",DATE(YEAR($E$9),MONTH($E$9)+B439*12/$E$8,DAY($E$9)),"")</f>
        <v>55349</v>
      </c>
      <c r="D439" s="34" t="n">
        <f aca="false">IF(B439&lt;&gt;"",J438,"")</f>
        <v>0</v>
      </c>
      <c r="E439" s="34" t="n">
        <f aca="false">IF(B439&lt;&gt;"",$J$5,"")</f>
        <v>297.017978105243</v>
      </c>
      <c r="F439" s="34" t="n">
        <f aca="false">IF(AND(B439&lt;&gt;"",$E$14:$E$1001+$E$10&lt;$D$14:$D$1001),$E$10,IF(AND(B439&lt;&gt;"",$D$14:$D$1001-$E$14:$E$1001&gt;0),$D$14:$D$1001-$E$14:$E$1001,IF(B439&lt;&gt;"",0,"")))</f>
        <v>0</v>
      </c>
      <c r="G439" s="34" t="n">
        <f aca="false">IF(AND(B439&lt;&gt;"",$E$14:$E$1001+$F$14:$F$1001&lt;$D$14:$D$1001),$E$14:$E$1001+$F$14:$F$1001,IF(B439&lt;&gt;"",$D$14:$D$1001,""))</f>
        <v>0</v>
      </c>
      <c r="H439" s="34" t="n">
        <f aca="false">IF(B439&lt;&gt;"",$G$14:$G$1001-$I$14:$I$1001,"")</f>
        <v>0</v>
      </c>
      <c r="I439" s="34" t="n">
        <f aca="false">IF(B439&lt;&gt;"",$D$14:$D$1001*($E$6/$E$8),"")</f>
        <v>0</v>
      </c>
      <c r="J439" s="34" t="n">
        <f aca="false">IF(AND(B439&lt;&gt;"",$E$14:$E$1001+$F$14:$F$1001&lt;$D$14:$D$1001),$D$14:$D$1001-$H$14:$H$1001,IF(B439&lt;&gt;"",0,""))</f>
        <v>0</v>
      </c>
      <c r="K439" s="34" t="n">
        <f aca="false">SUM($I$14:I439)</f>
        <v>2821.07868631458</v>
      </c>
    </row>
    <row r="440" s="36" customFormat="true" ht="15" hidden="false" customHeight="false" outlineLevel="0" collapsed="false">
      <c r="B440" s="32" t="n">
        <f aca="false">IF((IF($E$5*$E$6*$E$7*$E$9&gt;0,1,0)),B439+1,"")</f>
        <v>427</v>
      </c>
      <c r="C440" s="33" t="n">
        <f aca="false">IF(B440&lt;&gt;"",DATE(YEAR($E$9),MONTH($E$9)+B440*12/$E$8,DAY($E$9)),"")</f>
        <v>55380</v>
      </c>
      <c r="D440" s="34" t="n">
        <f aca="false">IF(B440&lt;&gt;"",J439,"")</f>
        <v>0</v>
      </c>
      <c r="E440" s="34" t="n">
        <f aca="false">IF(B440&lt;&gt;"",$J$5,"")</f>
        <v>297.017978105243</v>
      </c>
      <c r="F440" s="34" t="n">
        <f aca="false">IF(AND(B440&lt;&gt;"",$E$14:$E$1001+$E$10&lt;$D$14:$D$1001),$E$10,IF(AND(B440&lt;&gt;"",$D$14:$D$1001-$E$14:$E$1001&gt;0),$D$14:$D$1001-$E$14:$E$1001,IF(B440&lt;&gt;"",0,"")))</f>
        <v>0</v>
      </c>
      <c r="G440" s="34" t="n">
        <f aca="false">IF(AND(B440&lt;&gt;"",$E$14:$E$1001+$F$14:$F$1001&lt;$D$14:$D$1001),$E$14:$E$1001+$F$14:$F$1001,IF(B440&lt;&gt;"",$D$14:$D$1001,""))</f>
        <v>0</v>
      </c>
      <c r="H440" s="34" t="n">
        <f aca="false">IF(B440&lt;&gt;"",$G$14:$G$1001-$I$14:$I$1001,"")</f>
        <v>0</v>
      </c>
      <c r="I440" s="34" t="n">
        <f aca="false">IF(B440&lt;&gt;"",$D$14:$D$1001*($E$6/$E$8),"")</f>
        <v>0</v>
      </c>
      <c r="J440" s="34" t="n">
        <f aca="false">IF(AND(B440&lt;&gt;"",$E$14:$E$1001+$F$14:$F$1001&lt;$D$14:$D$1001),$D$14:$D$1001-$H$14:$H$1001,IF(B440&lt;&gt;"",0,""))</f>
        <v>0</v>
      </c>
      <c r="K440" s="34" t="n">
        <f aca="false">SUM($I$14:I440)</f>
        <v>2821.07868631458</v>
      </c>
    </row>
    <row r="441" s="36" customFormat="true" ht="15" hidden="false" customHeight="false" outlineLevel="0" collapsed="false">
      <c r="B441" s="32" t="n">
        <f aca="false">IF((IF($E$5*$E$6*$E$7*$E$9&gt;0,1,0)),B440+1,"")</f>
        <v>428</v>
      </c>
      <c r="C441" s="33" t="n">
        <f aca="false">IF(B441&lt;&gt;"",DATE(YEAR($E$9),MONTH($E$9)+B441*12/$E$8,DAY($E$9)),"")</f>
        <v>55411</v>
      </c>
      <c r="D441" s="34" t="n">
        <f aca="false">IF(B441&lt;&gt;"",J440,"")</f>
        <v>0</v>
      </c>
      <c r="E441" s="34" t="n">
        <f aca="false">IF(B441&lt;&gt;"",$J$5,"")</f>
        <v>297.017978105243</v>
      </c>
      <c r="F441" s="34" t="n">
        <f aca="false">IF(AND(B441&lt;&gt;"",$E$14:$E$1001+$E$10&lt;$D$14:$D$1001),$E$10,IF(AND(B441&lt;&gt;"",$D$14:$D$1001-$E$14:$E$1001&gt;0),$D$14:$D$1001-$E$14:$E$1001,IF(B441&lt;&gt;"",0,"")))</f>
        <v>0</v>
      </c>
      <c r="G441" s="34" t="n">
        <f aca="false">IF(AND(B441&lt;&gt;"",$E$14:$E$1001+$F$14:$F$1001&lt;$D$14:$D$1001),$E$14:$E$1001+$F$14:$F$1001,IF(B441&lt;&gt;"",$D$14:$D$1001,""))</f>
        <v>0</v>
      </c>
      <c r="H441" s="34" t="n">
        <f aca="false">IF(B441&lt;&gt;"",$G$14:$G$1001-$I$14:$I$1001,"")</f>
        <v>0</v>
      </c>
      <c r="I441" s="34" t="n">
        <f aca="false">IF(B441&lt;&gt;"",$D$14:$D$1001*($E$6/$E$8),"")</f>
        <v>0</v>
      </c>
      <c r="J441" s="34" t="n">
        <f aca="false">IF(AND(B441&lt;&gt;"",$E$14:$E$1001+$F$14:$F$1001&lt;$D$14:$D$1001),$D$14:$D$1001-$H$14:$H$1001,IF(B441&lt;&gt;"",0,""))</f>
        <v>0</v>
      </c>
      <c r="K441" s="34" t="n">
        <f aca="false">SUM($I$14:I441)</f>
        <v>2821.07868631458</v>
      </c>
    </row>
    <row r="442" s="36" customFormat="true" ht="15" hidden="false" customHeight="false" outlineLevel="0" collapsed="false">
      <c r="B442" s="32" t="n">
        <f aca="false">IF((IF($E$5*$E$6*$E$7*$E$9&gt;0,1,0)),B441+1,"")</f>
        <v>429</v>
      </c>
      <c r="C442" s="33" t="n">
        <f aca="false">IF(B442&lt;&gt;"",DATE(YEAR($E$9),MONTH($E$9)+B442*12/$E$8,DAY($E$9)),"")</f>
        <v>55441</v>
      </c>
      <c r="D442" s="34" t="n">
        <f aca="false">IF(B442&lt;&gt;"",J441,"")</f>
        <v>0</v>
      </c>
      <c r="E442" s="34" t="n">
        <f aca="false">IF(B442&lt;&gt;"",$J$5,"")</f>
        <v>297.017978105243</v>
      </c>
      <c r="F442" s="34" t="n">
        <f aca="false">IF(AND(B442&lt;&gt;"",$E$14:$E$1001+$E$10&lt;$D$14:$D$1001),$E$10,IF(AND(B442&lt;&gt;"",$D$14:$D$1001-$E$14:$E$1001&gt;0),$D$14:$D$1001-$E$14:$E$1001,IF(B442&lt;&gt;"",0,"")))</f>
        <v>0</v>
      </c>
      <c r="G442" s="34" t="n">
        <f aca="false">IF(AND(B442&lt;&gt;"",$E$14:$E$1001+$F$14:$F$1001&lt;$D$14:$D$1001),$E$14:$E$1001+$F$14:$F$1001,IF(B442&lt;&gt;"",$D$14:$D$1001,""))</f>
        <v>0</v>
      </c>
      <c r="H442" s="34" t="n">
        <f aca="false">IF(B442&lt;&gt;"",$G$14:$G$1001-$I$14:$I$1001,"")</f>
        <v>0</v>
      </c>
      <c r="I442" s="34" t="n">
        <f aca="false">IF(B442&lt;&gt;"",$D$14:$D$1001*($E$6/$E$8),"")</f>
        <v>0</v>
      </c>
      <c r="J442" s="34" t="n">
        <f aca="false">IF(AND(B442&lt;&gt;"",$E$14:$E$1001+$F$14:$F$1001&lt;$D$14:$D$1001),$D$14:$D$1001-$H$14:$H$1001,IF(B442&lt;&gt;"",0,""))</f>
        <v>0</v>
      </c>
      <c r="K442" s="34" t="n">
        <f aca="false">SUM($I$14:I442)</f>
        <v>2821.07868631458</v>
      </c>
    </row>
    <row r="443" s="36" customFormat="true" ht="15" hidden="false" customHeight="false" outlineLevel="0" collapsed="false">
      <c r="B443" s="32" t="n">
        <f aca="false">IF((IF($E$5*$E$6*$E$7*$E$9&gt;0,1,0)),B442+1,"")</f>
        <v>430</v>
      </c>
      <c r="C443" s="33" t="n">
        <f aca="false">IF(B443&lt;&gt;"",DATE(YEAR($E$9),MONTH($E$9)+B443*12/$E$8,DAY($E$9)),"")</f>
        <v>55472</v>
      </c>
      <c r="D443" s="34" t="n">
        <f aca="false">IF(B443&lt;&gt;"",J442,"")</f>
        <v>0</v>
      </c>
      <c r="E443" s="34" t="n">
        <f aca="false">IF(B443&lt;&gt;"",$J$5,"")</f>
        <v>297.017978105243</v>
      </c>
      <c r="F443" s="34" t="n">
        <f aca="false">IF(AND(B443&lt;&gt;"",$E$14:$E$1001+$E$10&lt;$D$14:$D$1001),$E$10,IF(AND(B443&lt;&gt;"",$D$14:$D$1001-$E$14:$E$1001&gt;0),$D$14:$D$1001-$E$14:$E$1001,IF(B443&lt;&gt;"",0,"")))</f>
        <v>0</v>
      </c>
      <c r="G443" s="34" t="n">
        <f aca="false">IF(AND(B443&lt;&gt;"",$E$14:$E$1001+$F$14:$F$1001&lt;$D$14:$D$1001),$E$14:$E$1001+$F$14:$F$1001,IF(B443&lt;&gt;"",$D$14:$D$1001,""))</f>
        <v>0</v>
      </c>
      <c r="H443" s="34" t="n">
        <f aca="false">IF(B443&lt;&gt;"",$G$14:$G$1001-$I$14:$I$1001,"")</f>
        <v>0</v>
      </c>
      <c r="I443" s="34" t="n">
        <f aca="false">IF(B443&lt;&gt;"",$D$14:$D$1001*($E$6/$E$8),"")</f>
        <v>0</v>
      </c>
      <c r="J443" s="34" t="n">
        <f aca="false">IF(AND(B443&lt;&gt;"",$E$14:$E$1001+$F$14:$F$1001&lt;$D$14:$D$1001),$D$14:$D$1001-$H$14:$H$1001,IF(B443&lt;&gt;"",0,""))</f>
        <v>0</v>
      </c>
      <c r="K443" s="34" t="n">
        <f aca="false">SUM($I$14:I443)</f>
        <v>2821.07868631458</v>
      </c>
    </row>
    <row r="444" s="36" customFormat="true" ht="15" hidden="false" customHeight="false" outlineLevel="0" collapsed="false">
      <c r="B444" s="32" t="n">
        <f aca="false">IF((IF($E$5*$E$6*$E$7*$E$9&gt;0,1,0)),B443+1,"")</f>
        <v>431</v>
      </c>
      <c r="C444" s="33" t="n">
        <f aca="false">IF(B444&lt;&gt;"",DATE(YEAR($E$9),MONTH($E$9)+B444*12/$E$8,DAY($E$9)),"")</f>
        <v>55502</v>
      </c>
      <c r="D444" s="34" t="n">
        <f aca="false">IF(B444&lt;&gt;"",J443,"")</f>
        <v>0</v>
      </c>
      <c r="E444" s="34" t="n">
        <f aca="false">IF(B444&lt;&gt;"",$J$5,"")</f>
        <v>297.017978105243</v>
      </c>
      <c r="F444" s="34" t="n">
        <f aca="false">IF(AND(B444&lt;&gt;"",$E$14:$E$1001+$E$10&lt;$D$14:$D$1001),$E$10,IF(AND(B444&lt;&gt;"",$D$14:$D$1001-$E$14:$E$1001&gt;0),$D$14:$D$1001-$E$14:$E$1001,IF(B444&lt;&gt;"",0,"")))</f>
        <v>0</v>
      </c>
      <c r="G444" s="34" t="n">
        <f aca="false">IF(AND(B444&lt;&gt;"",$E$14:$E$1001+$F$14:$F$1001&lt;$D$14:$D$1001),$E$14:$E$1001+$F$14:$F$1001,IF(B444&lt;&gt;"",$D$14:$D$1001,""))</f>
        <v>0</v>
      </c>
      <c r="H444" s="34" t="n">
        <f aca="false">IF(B444&lt;&gt;"",$G$14:$G$1001-$I$14:$I$1001,"")</f>
        <v>0</v>
      </c>
      <c r="I444" s="34" t="n">
        <f aca="false">IF(B444&lt;&gt;"",$D$14:$D$1001*($E$6/$E$8),"")</f>
        <v>0</v>
      </c>
      <c r="J444" s="34" t="n">
        <f aca="false">IF(AND(B444&lt;&gt;"",$E$14:$E$1001+$F$14:$F$1001&lt;$D$14:$D$1001),$D$14:$D$1001-$H$14:$H$1001,IF(B444&lt;&gt;"",0,""))</f>
        <v>0</v>
      </c>
      <c r="K444" s="34" t="n">
        <f aca="false">SUM($I$14:I444)</f>
        <v>2821.07868631458</v>
      </c>
    </row>
    <row r="445" s="36" customFormat="true" ht="15" hidden="false" customHeight="false" outlineLevel="0" collapsed="false">
      <c r="B445" s="32" t="n">
        <f aca="false">IF((IF($E$5*$E$6*$E$7*$E$9&gt;0,1,0)),B444+1,"")</f>
        <v>432</v>
      </c>
      <c r="C445" s="33" t="n">
        <f aca="false">IF(B445&lt;&gt;"",DATE(YEAR($E$9),MONTH($E$9)+B445*12/$E$8,DAY($E$9)),"")</f>
        <v>55533</v>
      </c>
      <c r="D445" s="34" t="n">
        <f aca="false">IF(B445&lt;&gt;"",J444,"")</f>
        <v>0</v>
      </c>
      <c r="E445" s="34" t="n">
        <f aca="false">IF(B445&lt;&gt;"",$J$5,"")</f>
        <v>297.017978105243</v>
      </c>
      <c r="F445" s="34" t="n">
        <f aca="false">IF(AND(B445&lt;&gt;"",$E$14:$E$1001+$E$10&lt;$D$14:$D$1001),$E$10,IF(AND(B445&lt;&gt;"",$D$14:$D$1001-$E$14:$E$1001&gt;0),$D$14:$D$1001-$E$14:$E$1001,IF(B445&lt;&gt;"",0,"")))</f>
        <v>0</v>
      </c>
      <c r="G445" s="34" t="n">
        <f aca="false">IF(AND(B445&lt;&gt;"",$E$14:$E$1001+$F$14:$F$1001&lt;$D$14:$D$1001),$E$14:$E$1001+$F$14:$F$1001,IF(B445&lt;&gt;"",$D$14:$D$1001,""))</f>
        <v>0</v>
      </c>
      <c r="H445" s="34" t="n">
        <f aca="false">IF(B445&lt;&gt;"",$G$14:$G$1001-$I$14:$I$1001,"")</f>
        <v>0</v>
      </c>
      <c r="I445" s="34" t="n">
        <f aca="false">IF(B445&lt;&gt;"",$D$14:$D$1001*($E$6/$E$8),"")</f>
        <v>0</v>
      </c>
      <c r="J445" s="34" t="n">
        <f aca="false">IF(AND(B445&lt;&gt;"",$E$14:$E$1001+$F$14:$F$1001&lt;$D$14:$D$1001),$D$14:$D$1001-$H$14:$H$1001,IF(B445&lt;&gt;"",0,""))</f>
        <v>0</v>
      </c>
      <c r="K445" s="34" t="n">
        <f aca="false">SUM($I$14:I445)</f>
        <v>2821.07868631458</v>
      </c>
    </row>
    <row r="446" s="36" customFormat="true" ht="15" hidden="false" customHeight="false" outlineLevel="0" collapsed="false">
      <c r="B446" s="32" t="n">
        <f aca="false">IF((IF($E$5*$E$6*$E$7*$E$9&gt;0,1,0)),B445+1,"")</f>
        <v>433</v>
      </c>
      <c r="C446" s="33" t="n">
        <f aca="false">IF(B446&lt;&gt;"",DATE(YEAR($E$9),MONTH($E$9)+B446*12/$E$8,DAY($E$9)),"")</f>
        <v>55564</v>
      </c>
      <c r="D446" s="34" t="n">
        <f aca="false">IF(B446&lt;&gt;"",J445,"")</f>
        <v>0</v>
      </c>
      <c r="E446" s="34" t="n">
        <f aca="false">IF(B446&lt;&gt;"",$J$5,"")</f>
        <v>297.017978105243</v>
      </c>
      <c r="F446" s="34" t="n">
        <f aca="false">IF(AND(B446&lt;&gt;"",$E$14:$E$1001+$E$10&lt;$D$14:$D$1001),$E$10,IF(AND(B446&lt;&gt;"",$D$14:$D$1001-$E$14:$E$1001&gt;0),$D$14:$D$1001-$E$14:$E$1001,IF(B446&lt;&gt;"",0,"")))</f>
        <v>0</v>
      </c>
      <c r="G446" s="34" t="n">
        <f aca="false">IF(AND(B446&lt;&gt;"",$E$14:$E$1001+$F$14:$F$1001&lt;$D$14:$D$1001),$E$14:$E$1001+$F$14:$F$1001,IF(B446&lt;&gt;"",$D$14:$D$1001,""))</f>
        <v>0</v>
      </c>
      <c r="H446" s="34" t="n">
        <f aca="false">IF(B446&lt;&gt;"",$G$14:$G$1001-$I$14:$I$1001,"")</f>
        <v>0</v>
      </c>
      <c r="I446" s="34" t="n">
        <f aca="false">IF(B446&lt;&gt;"",$D$14:$D$1001*($E$6/$E$8),"")</f>
        <v>0</v>
      </c>
      <c r="J446" s="34" t="n">
        <f aca="false">IF(AND(B446&lt;&gt;"",$E$14:$E$1001+$F$14:$F$1001&lt;$D$14:$D$1001),$D$14:$D$1001-$H$14:$H$1001,IF(B446&lt;&gt;"",0,""))</f>
        <v>0</v>
      </c>
      <c r="K446" s="34" t="n">
        <f aca="false">SUM($I$14:I446)</f>
        <v>2821.07868631458</v>
      </c>
    </row>
    <row r="447" s="36" customFormat="true" ht="15" hidden="false" customHeight="false" outlineLevel="0" collapsed="false">
      <c r="B447" s="32" t="n">
        <f aca="false">IF((IF($E$5*$E$6*$E$7*$E$9&gt;0,1,0)),B446+1,"")</f>
        <v>434</v>
      </c>
      <c r="C447" s="33" t="n">
        <f aca="false">IF(B447&lt;&gt;"",DATE(YEAR($E$9),MONTH($E$9)+B447*12/$E$8,DAY($E$9)),"")</f>
        <v>55593</v>
      </c>
      <c r="D447" s="34" t="n">
        <f aca="false">IF(B447&lt;&gt;"",J446,"")</f>
        <v>0</v>
      </c>
      <c r="E447" s="34" t="n">
        <f aca="false">IF(B447&lt;&gt;"",$J$5,"")</f>
        <v>297.017978105243</v>
      </c>
      <c r="F447" s="34" t="n">
        <f aca="false">IF(AND(B447&lt;&gt;"",$E$14:$E$1001+$E$10&lt;$D$14:$D$1001),$E$10,IF(AND(B447&lt;&gt;"",$D$14:$D$1001-$E$14:$E$1001&gt;0),$D$14:$D$1001-$E$14:$E$1001,IF(B447&lt;&gt;"",0,"")))</f>
        <v>0</v>
      </c>
      <c r="G447" s="34" t="n">
        <f aca="false">IF(AND(B447&lt;&gt;"",$E$14:$E$1001+$F$14:$F$1001&lt;$D$14:$D$1001),$E$14:$E$1001+$F$14:$F$1001,IF(B447&lt;&gt;"",$D$14:$D$1001,""))</f>
        <v>0</v>
      </c>
      <c r="H447" s="34" t="n">
        <f aca="false">IF(B447&lt;&gt;"",$G$14:$G$1001-$I$14:$I$1001,"")</f>
        <v>0</v>
      </c>
      <c r="I447" s="34" t="n">
        <f aca="false">IF(B447&lt;&gt;"",$D$14:$D$1001*($E$6/$E$8),"")</f>
        <v>0</v>
      </c>
      <c r="J447" s="34" t="n">
        <f aca="false">IF(AND(B447&lt;&gt;"",$E$14:$E$1001+$F$14:$F$1001&lt;$D$14:$D$1001),$D$14:$D$1001-$H$14:$H$1001,IF(B447&lt;&gt;"",0,""))</f>
        <v>0</v>
      </c>
      <c r="K447" s="34" t="n">
        <f aca="false">SUM($I$14:I447)</f>
        <v>2821.07868631458</v>
      </c>
    </row>
    <row r="448" s="36" customFormat="true" ht="15" hidden="false" customHeight="false" outlineLevel="0" collapsed="false">
      <c r="B448" s="32" t="n">
        <f aca="false">IF((IF($E$5*$E$6*$E$7*$E$9&gt;0,1,0)),B447+1,"")</f>
        <v>435</v>
      </c>
      <c r="C448" s="33" t="n">
        <f aca="false">IF(B448&lt;&gt;"",DATE(YEAR($E$9),MONTH($E$9)+B448*12/$E$8,DAY($E$9)),"")</f>
        <v>55624</v>
      </c>
      <c r="D448" s="34" t="n">
        <f aca="false">IF(B448&lt;&gt;"",J447,"")</f>
        <v>0</v>
      </c>
      <c r="E448" s="34" t="n">
        <f aca="false">IF(B448&lt;&gt;"",$J$5,"")</f>
        <v>297.017978105243</v>
      </c>
      <c r="F448" s="34" t="n">
        <f aca="false">IF(AND(B448&lt;&gt;"",$E$14:$E$1001+$E$10&lt;$D$14:$D$1001),$E$10,IF(AND(B448&lt;&gt;"",$D$14:$D$1001-$E$14:$E$1001&gt;0),$D$14:$D$1001-$E$14:$E$1001,IF(B448&lt;&gt;"",0,"")))</f>
        <v>0</v>
      </c>
      <c r="G448" s="34" t="n">
        <f aca="false">IF(AND(B448&lt;&gt;"",$E$14:$E$1001+$F$14:$F$1001&lt;$D$14:$D$1001),$E$14:$E$1001+$F$14:$F$1001,IF(B448&lt;&gt;"",$D$14:$D$1001,""))</f>
        <v>0</v>
      </c>
      <c r="H448" s="34" t="n">
        <f aca="false">IF(B448&lt;&gt;"",$G$14:$G$1001-$I$14:$I$1001,"")</f>
        <v>0</v>
      </c>
      <c r="I448" s="34" t="n">
        <f aca="false">IF(B448&lt;&gt;"",$D$14:$D$1001*($E$6/$E$8),"")</f>
        <v>0</v>
      </c>
      <c r="J448" s="34" t="n">
        <f aca="false">IF(AND(B448&lt;&gt;"",$E$14:$E$1001+$F$14:$F$1001&lt;$D$14:$D$1001),$D$14:$D$1001-$H$14:$H$1001,IF(B448&lt;&gt;"",0,""))</f>
        <v>0</v>
      </c>
      <c r="K448" s="34" t="n">
        <f aca="false">SUM($I$14:I448)</f>
        <v>2821.07868631458</v>
      </c>
    </row>
    <row r="449" s="36" customFormat="true" ht="15" hidden="false" customHeight="false" outlineLevel="0" collapsed="false">
      <c r="B449" s="32" t="n">
        <f aca="false">IF((IF($E$5*$E$6*$E$7*$E$9&gt;0,1,0)),B448+1,"")</f>
        <v>436</v>
      </c>
      <c r="C449" s="33" t="n">
        <f aca="false">IF(B449&lt;&gt;"",DATE(YEAR($E$9),MONTH($E$9)+B449*12/$E$8,DAY($E$9)),"")</f>
        <v>55654</v>
      </c>
      <c r="D449" s="34" t="n">
        <f aca="false">IF(B449&lt;&gt;"",J448,"")</f>
        <v>0</v>
      </c>
      <c r="E449" s="34" t="n">
        <f aca="false">IF(B449&lt;&gt;"",$J$5,"")</f>
        <v>297.017978105243</v>
      </c>
      <c r="F449" s="34" t="n">
        <f aca="false">IF(AND(B449&lt;&gt;"",$E$14:$E$1001+$E$10&lt;$D$14:$D$1001),$E$10,IF(AND(B449&lt;&gt;"",$D$14:$D$1001-$E$14:$E$1001&gt;0),$D$14:$D$1001-$E$14:$E$1001,IF(B449&lt;&gt;"",0,"")))</f>
        <v>0</v>
      </c>
      <c r="G449" s="34" t="n">
        <f aca="false">IF(AND(B449&lt;&gt;"",$E$14:$E$1001+$F$14:$F$1001&lt;$D$14:$D$1001),$E$14:$E$1001+$F$14:$F$1001,IF(B449&lt;&gt;"",$D$14:$D$1001,""))</f>
        <v>0</v>
      </c>
      <c r="H449" s="34" t="n">
        <f aca="false">IF(B449&lt;&gt;"",$G$14:$G$1001-$I$14:$I$1001,"")</f>
        <v>0</v>
      </c>
      <c r="I449" s="34" t="n">
        <f aca="false">IF(B449&lt;&gt;"",$D$14:$D$1001*($E$6/$E$8),"")</f>
        <v>0</v>
      </c>
      <c r="J449" s="34" t="n">
        <f aca="false">IF(AND(B449&lt;&gt;"",$E$14:$E$1001+$F$14:$F$1001&lt;$D$14:$D$1001),$D$14:$D$1001-$H$14:$H$1001,IF(B449&lt;&gt;"",0,""))</f>
        <v>0</v>
      </c>
      <c r="K449" s="34" t="n">
        <f aca="false">SUM($I$14:I449)</f>
        <v>2821.07868631458</v>
      </c>
    </row>
    <row r="450" s="36" customFormat="true" ht="15" hidden="false" customHeight="false" outlineLevel="0" collapsed="false">
      <c r="B450" s="32" t="n">
        <f aca="false">IF((IF($E$5*$E$6*$E$7*$E$9&gt;0,1,0)),B449+1,"")</f>
        <v>437</v>
      </c>
      <c r="C450" s="33" t="n">
        <f aca="false">IF(B450&lt;&gt;"",DATE(YEAR($E$9),MONTH($E$9)+B450*12/$E$8,DAY($E$9)),"")</f>
        <v>55685</v>
      </c>
      <c r="D450" s="34" t="n">
        <f aca="false">IF(B450&lt;&gt;"",J449,"")</f>
        <v>0</v>
      </c>
      <c r="E450" s="34" t="n">
        <f aca="false">IF(B450&lt;&gt;"",$J$5,"")</f>
        <v>297.017978105243</v>
      </c>
      <c r="F450" s="34" t="n">
        <f aca="false">IF(AND(B450&lt;&gt;"",$E$14:$E$1001+$E$10&lt;$D$14:$D$1001),$E$10,IF(AND(B450&lt;&gt;"",$D$14:$D$1001-$E$14:$E$1001&gt;0),$D$14:$D$1001-$E$14:$E$1001,IF(B450&lt;&gt;"",0,"")))</f>
        <v>0</v>
      </c>
      <c r="G450" s="34" t="n">
        <f aca="false">IF(AND(B450&lt;&gt;"",$E$14:$E$1001+$F$14:$F$1001&lt;$D$14:$D$1001),$E$14:$E$1001+$F$14:$F$1001,IF(B450&lt;&gt;"",$D$14:$D$1001,""))</f>
        <v>0</v>
      </c>
      <c r="H450" s="34" t="n">
        <f aca="false">IF(B450&lt;&gt;"",$G$14:$G$1001-$I$14:$I$1001,"")</f>
        <v>0</v>
      </c>
      <c r="I450" s="34" t="n">
        <f aca="false">IF(B450&lt;&gt;"",$D$14:$D$1001*($E$6/$E$8),"")</f>
        <v>0</v>
      </c>
      <c r="J450" s="34" t="n">
        <f aca="false">IF(AND(B450&lt;&gt;"",$E$14:$E$1001+$F$14:$F$1001&lt;$D$14:$D$1001),$D$14:$D$1001-$H$14:$H$1001,IF(B450&lt;&gt;"",0,""))</f>
        <v>0</v>
      </c>
      <c r="K450" s="34" t="n">
        <f aca="false">SUM($I$14:I450)</f>
        <v>2821.07868631458</v>
      </c>
    </row>
    <row r="451" s="36" customFormat="true" ht="15" hidden="false" customHeight="false" outlineLevel="0" collapsed="false">
      <c r="B451" s="32" t="n">
        <f aca="false">IF((IF($E$5*$E$6*$E$7*$E$9&gt;0,1,0)),B450+1,"")</f>
        <v>438</v>
      </c>
      <c r="C451" s="33" t="n">
        <f aca="false">IF(B451&lt;&gt;"",DATE(YEAR($E$9),MONTH($E$9)+B451*12/$E$8,DAY($E$9)),"")</f>
        <v>55715</v>
      </c>
      <c r="D451" s="34" t="n">
        <f aca="false">IF(B451&lt;&gt;"",J450,"")</f>
        <v>0</v>
      </c>
      <c r="E451" s="34" t="n">
        <f aca="false">IF(B451&lt;&gt;"",$J$5,"")</f>
        <v>297.017978105243</v>
      </c>
      <c r="F451" s="34" t="n">
        <f aca="false">IF(AND(B451&lt;&gt;"",$E$14:$E$1001+$E$10&lt;$D$14:$D$1001),$E$10,IF(AND(B451&lt;&gt;"",$D$14:$D$1001-$E$14:$E$1001&gt;0),$D$14:$D$1001-$E$14:$E$1001,IF(B451&lt;&gt;"",0,"")))</f>
        <v>0</v>
      </c>
      <c r="G451" s="34" t="n">
        <f aca="false">IF(AND(B451&lt;&gt;"",$E$14:$E$1001+$F$14:$F$1001&lt;$D$14:$D$1001),$E$14:$E$1001+$F$14:$F$1001,IF(B451&lt;&gt;"",$D$14:$D$1001,""))</f>
        <v>0</v>
      </c>
      <c r="H451" s="34" t="n">
        <f aca="false">IF(B451&lt;&gt;"",$G$14:$G$1001-$I$14:$I$1001,"")</f>
        <v>0</v>
      </c>
      <c r="I451" s="34" t="n">
        <f aca="false">IF(B451&lt;&gt;"",$D$14:$D$1001*($E$6/$E$8),"")</f>
        <v>0</v>
      </c>
      <c r="J451" s="34" t="n">
        <f aca="false">IF(AND(B451&lt;&gt;"",$E$14:$E$1001+$F$14:$F$1001&lt;$D$14:$D$1001),$D$14:$D$1001-$H$14:$H$1001,IF(B451&lt;&gt;"",0,""))</f>
        <v>0</v>
      </c>
      <c r="K451" s="34" t="n">
        <f aca="false">SUM($I$14:I451)</f>
        <v>2821.07868631458</v>
      </c>
    </row>
    <row r="452" s="36" customFormat="true" ht="15" hidden="false" customHeight="false" outlineLevel="0" collapsed="false">
      <c r="B452" s="32" t="n">
        <f aca="false">IF((IF($E$5*$E$6*$E$7*$E$9&gt;0,1,0)),B451+1,"")</f>
        <v>439</v>
      </c>
      <c r="C452" s="33" t="n">
        <f aca="false">IF(B452&lt;&gt;"",DATE(YEAR($E$9),MONTH($E$9)+B452*12/$E$8,DAY($E$9)),"")</f>
        <v>55746</v>
      </c>
      <c r="D452" s="34" t="n">
        <f aca="false">IF(B452&lt;&gt;"",J451,"")</f>
        <v>0</v>
      </c>
      <c r="E452" s="34" t="n">
        <f aca="false">IF(B452&lt;&gt;"",$J$5,"")</f>
        <v>297.017978105243</v>
      </c>
      <c r="F452" s="34" t="n">
        <f aca="false">IF(AND(B452&lt;&gt;"",$E$14:$E$1001+$E$10&lt;$D$14:$D$1001),$E$10,IF(AND(B452&lt;&gt;"",$D$14:$D$1001-$E$14:$E$1001&gt;0),$D$14:$D$1001-$E$14:$E$1001,IF(B452&lt;&gt;"",0,"")))</f>
        <v>0</v>
      </c>
      <c r="G452" s="34" t="n">
        <f aca="false">IF(AND(B452&lt;&gt;"",$E$14:$E$1001+$F$14:$F$1001&lt;$D$14:$D$1001),$E$14:$E$1001+$F$14:$F$1001,IF(B452&lt;&gt;"",$D$14:$D$1001,""))</f>
        <v>0</v>
      </c>
      <c r="H452" s="34" t="n">
        <f aca="false">IF(B452&lt;&gt;"",$G$14:$G$1001-$I$14:$I$1001,"")</f>
        <v>0</v>
      </c>
      <c r="I452" s="34" t="n">
        <f aca="false">IF(B452&lt;&gt;"",$D$14:$D$1001*($E$6/$E$8),"")</f>
        <v>0</v>
      </c>
      <c r="J452" s="34" t="n">
        <f aca="false">IF(AND(B452&lt;&gt;"",$E$14:$E$1001+$F$14:$F$1001&lt;$D$14:$D$1001),$D$14:$D$1001-$H$14:$H$1001,IF(B452&lt;&gt;"",0,""))</f>
        <v>0</v>
      </c>
      <c r="K452" s="34" t="n">
        <f aca="false">SUM($I$14:I452)</f>
        <v>2821.07868631458</v>
      </c>
    </row>
    <row r="453" s="36" customFormat="true" ht="15" hidden="false" customHeight="false" outlineLevel="0" collapsed="false">
      <c r="B453" s="32" t="n">
        <f aca="false">IF((IF($E$5*$E$6*$E$7*$E$9&gt;0,1,0)),B452+1,"")</f>
        <v>440</v>
      </c>
      <c r="C453" s="33" t="n">
        <f aca="false">IF(B453&lt;&gt;"",DATE(YEAR($E$9),MONTH($E$9)+B453*12/$E$8,DAY($E$9)),"")</f>
        <v>55777</v>
      </c>
      <c r="D453" s="34" t="n">
        <f aca="false">IF(B453&lt;&gt;"",J452,"")</f>
        <v>0</v>
      </c>
      <c r="E453" s="34" t="n">
        <f aca="false">IF(B453&lt;&gt;"",$J$5,"")</f>
        <v>297.017978105243</v>
      </c>
      <c r="F453" s="34" t="n">
        <f aca="false">IF(AND(B453&lt;&gt;"",$E$14:$E$1001+$E$10&lt;$D$14:$D$1001),$E$10,IF(AND(B453&lt;&gt;"",$D$14:$D$1001-$E$14:$E$1001&gt;0),$D$14:$D$1001-$E$14:$E$1001,IF(B453&lt;&gt;"",0,"")))</f>
        <v>0</v>
      </c>
      <c r="G453" s="34" t="n">
        <f aca="false">IF(AND(B453&lt;&gt;"",$E$14:$E$1001+$F$14:$F$1001&lt;$D$14:$D$1001),$E$14:$E$1001+$F$14:$F$1001,IF(B453&lt;&gt;"",$D$14:$D$1001,""))</f>
        <v>0</v>
      </c>
      <c r="H453" s="34" t="n">
        <f aca="false">IF(B453&lt;&gt;"",$G$14:$G$1001-$I$14:$I$1001,"")</f>
        <v>0</v>
      </c>
      <c r="I453" s="34" t="n">
        <f aca="false">IF(B453&lt;&gt;"",$D$14:$D$1001*($E$6/$E$8),"")</f>
        <v>0</v>
      </c>
      <c r="J453" s="34" t="n">
        <f aca="false">IF(AND(B453&lt;&gt;"",$E$14:$E$1001+$F$14:$F$1001&lt;$D$14:$D$1001),$D$14:$D$1001-$H$14:$H$1001,IF(B453&lt;&gt;"",0,""))</f>
        <v>0</v>
      </c>
      <c r="K453" s="34" t="n">
        <f aca="false">SUM($I$14:I453)</f>
        <v>2821.07868631458</v>
      </c>
    </row>
    <row r="454" s="36" customFormat="true" ht="15" hidden="false" customHeight="false" outlineLevel="0" collapsed="false">
      <c r="B454" s="32" t="n">
        <f aca="false">IF((IF($E$5*$E$6*$E$7*$E$9&gt;0,1,0)),B453+1,"")</f>
        <v>441</v>
      </c>
      <c r="C454" s="33" t="n">
        <f aca="false">IF(B454&lt;&gt;"",DATE(YEAR($E$9),MONTH($E$9)+B454*12/$E$8,DAY($E$9)),"")</f>
        <v>55807</v>
      </c>
      <c r="D454" s="34" t="n">
        <f aca="false">IF(B454&lt;&gt;"",J453,"")</f>
        <v>0</v>
      </c>
      <c r="E454" s="34" t="n">
        <f aca="false">IF(B454&lt;&gt;"",$J$5,"")</f>
        <v>297.017978105243</v>
      </c>
      <c r="F454" s="34" t="n">
        <f aca="false">IF(AND(B454&lt;&gt;"",$E$14:$E$1001+$E$10&lt;$D$14:$D$1001),$E$10,IF(AND(B454&lt;&gt;"",$D$14:$D$1001-$E$14:$E$1001&gt;0),$D$14:$D$1001-$E$14:$E$1001,IF(B454&lt;&gt;"",0,"")))</f>
        <v>0</v>
      </c>
      <c r="G454" s="34" t="n">
        <f aca="false">IF(AND(B454&lt;&gt;"",$E$14:$E$1001+$F$14:$F$1001&lt;$D$14:$D$1001),$E$14:$E$1001+$F$14:$F$1001,IF(B454&lt;&gt;"",$D$14:$D$1001,""))</f>
        <v>0</v>
      </c>
      <c r="H454" s="34" t="n">
        <f aca="false">IF(B454&lt;&gt;"",$G$14:$G$1001-$I$14:$I$1001,"")</f>
        <v>0</v>
      </c>
      <c r="I454" s="34" t="n">
        <f aca="false">IF(B454&lt;&gt;"",$D$14:$D$1001*($E$6/$E$8),"")</f>
        <v>0</v>
      </c>
      <c r="J454" s="34" t="n">
        <f aca="false">IF(AND(B454&lt;&gt;"",$E$14:$E$1001+$F$14:$F$1001&lt;$D$14:$D$1001),$D$14:$D$1001-$H$14:$H$1001,IF(B454&lt;&gt;"",0,""))</f>
        <v>0</v>
      </c>
      <c r="K454" s="34" t="n">
        <f aca="false">SUM($I$14:I454)</f>
        <v>2821.07868631458</v>
      </c>
    </row>
    <row r="455" s="36" customFormat="true" ht="15" hidden="false" customHeight="false" outlineLevel="0" collapsed="false">
      <c r="B455" s="32" t="n">
        <f aca="false">IF((IF($E$5*$E$6*$E$7*$E$9&gt;0,1,0)),B454+1,"")</f>
        <v>442</v>
      </c>
      <c r="C455" s="33" t="n">
        <f aca="false">IF(B455&lt;&gt;"",DATE(YEAR($E$9),MONTH($E$9)+B455*12/$E$8,DAY($E$9)),"")</f>
        <v>55838</v>
      </c>
      <c r="D455" s="34" t="n">
        <f aca="false">IF(B455&lt;&gt;"",J454,"")</f>
        <v>0</v>
      </c>
      <c r="E455" s="34" t="n">
        <f aca="false">IF(B455&lt;&gt;"",$J$5,"")</f>
        <v>297.017978105243</v>
      </c>
      <c r="F455" s="34" t="n">
        <f aca="false">IF(AND(B455&lt;&gt;"",$E$14:$E$1001+$E$10&lt;$D$14:$D$1001),$E$10,IF(AND(B455&lt;&gt;"",$D$14:$D$1001-$E$14:$E$1001&gt;0),$D$14:$D$1001-$E$14:$E$1001,IF(B455&lt;&gt;"",0,"")))</f>
        <v>0</v>
      </c>
      <c r="G455" s="34" t="n">
        <f aca="false">IF(AND(B455&lt;&gt;"",$E$14:$E$1001+$F$14:$F$1001&lt;$D$14:$D$1001),$E$14:$E$1001+$F$14:$F$1001,IF(B455&lt;&gt;"",$D$14:$D$1001,""))</f>
        <v>0</v>
      </c>
      <c r="H455" s="34" t="n">
        <f aca="false">IF(B455&lt;&gt;"",$G$14:$G$1001-$I$14:$I$1001,"")</f>
        <v>0</v>
      </c>
      <c r="I455" s="34" t="n">
        <f aca="false">IF(B455&lt;&gt;"",$D$14:$D$1001*($E$6/$E$8),"")</f>
        <v>0</v>
      </c>
      <c r="J455" s="34" t="n">
        <f aca="false">IF(AND(B455&lt;&gt;"",$E$14:$E$1001+$F$14:$F$1001&lt;$D$14:$D$1001),$D$14:$D$1001-$H$14:$H$1001,IF(B455&lt;&gt;"",0,""))</f>
        <v>0</v>
      </c>
      <c r="K455" s="34" t="n">
        <f aca="false">SUM($I$14:I455)</f>
        <v>2821.07868631458</v>
      </c>
    </row>
    <row r="456" s="36" customFormat="true" ht="15" hidden="false" customHeight="false" outlineLevel="0" collapsed="false">
      <c r="B456" s="32" t="n">
        <f aca="false">IF((IF($E$5*$E$6*$E$7*$E$9&gt;0,1,0)),B455+1,"")</f>
        <v>443</v>
      </c>
      <c r="C456" s="33" t="n">
        <f aca="false">IF(B456&lt;&gt;"",DATE(YEAR($E$9),MONTH($E$9)+B456*12/$E$8,DAY($E$9)),"")</f>
        <v>55868</v>
      </c>
      <c r="D456" s="34" t="n">
        <f aca="false">IF(B456&lt;&gt;"",J455,"")</f>
        <v>0</v>
      </c>
      <c r="E456" s="34" t="n">
        <f aca="false">IF(B456&lt;&gt;"",$J$5,"")</f>
        <v>297.017978105243</v>
      </c>
      <c r="F456" s="34" t="n">
        <f aca="false">IF(AND(B456&lt;&gt;"",$E$14:$E$1001+$E$10&lt;$D$14:$D$1001),$E$10,IF(AND(B456&lt;&gt;"",$D$14:$D$1001-$E$14:$E$1001&gt;0),$D$14:$D$1001-$E$14:$E$1001,IF(B456&lt;&gt;"",0,"")))</f>
        <v>0</v>
      </c>
      <c r="G456" s="34" t="n">
        <f aca="false">IF(AND(B456&lt;&gt;"",$E$14:$E$1001+$F$14:$F$1001&lt;$D$14:$D$1001),$E$14:$E$1001+$F$14:$F$1001,IF(B456&lt;&gt;"",$D$14:$D$1001,""))</f>
        <v>0</v>
      </c>
      <c r="H456" s="34" t="n">
        <f aca="false">IF(B456&lt;&gt;"",$G$14:$G$1001-$I$14:$I$1001,"")</f>
        <v>0</v>
      </c>
      <c r="I456" s="34" t="n">
        <f aca="false">IF(B456&lt;&gt;"",$D$14:$D$1001*($E$6/$E$8),"")</f>
        <v>0</v>
      </c>
      <c r="J456" s="34" t="n">
        <f aca="false">IF(AND(B456&lt;&gt;"",$E$14:$E$1001+$F$14:$F$1001&lt;$D$14:$D$1001),$D$14:$D$1001-$H$14:$H$1001,IF(B456&lt;&gt;"",0,""))</f>
        <v>0</v>
      </c>
      <c r="K456" s="34" t="n">
        <f aca="false">SUM($I$14:I456)</f>
        <v>2821.07868631458</v>
      </c>
    </row>
    <row r="457" s="36" customFormat="true" ht="15" hidden="false" customHeight="false" outlineLevel="0" collapsed="false">
      <c r="B457" s="32" t="n">
        <f aca="false">IF((IF($E$5*$E$6*$E$7*$E$9&gt;0,1,0)),B456+1,"")</f>
        <v>444</v>
      </c>
      <c r="C457" s="33" t="n">
        <f aca="false">IF(B457&lt;&gt;"",DATE(YEAR($E$9),MONTH($E$9)+B457*12/$E$8,DAY($E$9)),"")</f>
        <v>55899</v>
      </c>
      <c r="D457" s="34" t="n">
        <f aca="false">IF(B457&lt;&gt;"",J456,"")</f>
        <v>0</v>
      </c>
      <c r="E457" s="34" t="n">
        <f aca="false">IF(B457&lt;&gt;"",$J$5,"")</f>
        <v>297.017978105243</v>
      </c>
      <c r="F457" s="34" t="n">
        <f aca="false">IF(AND(B457&lt;&gt;"",$E$14:$E$1001+$E$10&lt;$D$14:$D$1001),$E$10,IF(AND(B457&lt;&gt;"",$D$14:$D$1001-$E$14:$E$1001&gt;0),$D$14:$D$1001-$E$14:$E$1001,IF(B457&lt;&gt;"",0,"")))</f>
        <v>0</v>
      </c>
      <c r="G457" s="34" t="n">
        <f aca="false">IF(AND(B457&lt;&gt;"",$E$14:$E$1001+$F$14:$F$1001&lt;$D$14:$D$1001),$E$14:$E$1001+$F$14:$F$1001,IF(B457&lt;&gt;"",$D$14:$D$1001,""))</f>
        <v>0</v>
      </c>
      <c r="H457" s="34" t="n">
        <f aca="false">IF(B457&lt;&gt;"",$G$14:$G$1001-$I$14:$I$1001,"")</f>
        <v>0</v>
      </c>
      <c r="I457" s="34" t="n">
        <f aca="false">IF(B457&lt;&gt;"",$D$14:$D$1001*($E$6/$E$8),"")</f>
        <v>0</v>
      </c>
      <c r="J457" s="34" t="n">
        <f aca="false">IF(AND(B457&lt;&gt;"",$E$14:$E$1001+$F$14:$F$1001&lt;$D$14:$D$1001),$D$14:$D$1001-$H$14:$H$1001,IF(B457&lt;&gt;"",0,""))</f>
        <v>0</v>
      </c>
      <c r="K457" s="34" t="n">
        <f aca="false">SUM($I$14:I457)</f>
        <v>2821.07868631458</v>
      </c>
    </row>
    <row r="458" s="36" customFormat="true" ht="15" hidden="false" customHeight="false" outlineLevel="0" collapsed="false">
      <c r="B458" s="32" t="n">
        <f aca="false">IF((IF($E$5*$E$6*$E$7*$E$9&gt;0,1,0)),B457+1,"")</f>
        <v>445</v>
      </c>
      <c r="C458" s="33" t="n">
        <f aca="false">IF(B458&lt;&gt;"",DATE(YEAR($E$9),MONTH($E$9)+B458*12/$E$8,DAY($E$9)),"")</f>
        <v>55930</v>
      </c>
      <c r="D458" s="34" t="n">
        <f aca="false">IF(B458&lt;&gt;"",J457,"")</f>
        <v>0</v>
      </c>
      <c r="E458" s="34" t="n">
        <f aca="false">IF(B458&lt;&gt;"",$J$5,"")</f>
        <v>297.017978105243</v>
      </c>
      <c r="F458" s="34" t="n">
        <f aca="false">IF(AND(B458&lt;&gt;"",$E$14:$E$1001+$E$10&lt;$D$14:$D$1001),$E$10,IF(AND(B458&lt;&gt;"",$D$14:$D$1001-$E$14:$E$1001&gt;0),$D$14:$D$1001-$E$14:$E$1001,IF(B458&lt;&gt;"",0,"")))</f>
        <v>0</v>
      </c>
      <c r="G458" s="34" t="n">
        <f aca="false">IF(AND(B458&lt;&gt;"",$E$14:$E$1001+$F$14:$F$1001&lt;$D$14:$D$1001),$E$14:$E$1001+$F$14:$F$1001,IF(B458&lt;&gt;"",$D$14:$D$1001,""))</f>
        <v>0</v>
      </c>
      <c r="H458" s="34" t="n">
        <f aca="false">IF(B458&lt;&gt;"",$G$14:$G$1001-$I$14:$I$1001,"")</f>
        <v>0</v>
      </c>
      <c r="I458" s="34" t="n">
        <f aca="false">IF(B458&lt;&gt;"",$D$14:$D$1001*($E$6/$E$8),"")</f>
        <v>0</v>
      </c>
      <c r="J458" s="34" t="n">
        <f aca="false">IF(AND(B458&lt;&gt;"",$E$14:$E$1001+$F$14:$F$1001&lt;$D$14:$D$1001),$D$14:$D$1001-$H$14:$H$1001,IF(B458&lt;&gt;"",0,""))</f>
        <v>0</v>
      </c>
      <c r="K458" s="34" t="n">
        <f aca="false">SUM($I$14:I458)</f>
        <v>2821.07868631458</v>
      </c>
    </row>
    <row r="459" s="36" customFormat="true" ht="15" hidden="false" customHeight="false" outlineLevel="0" collapsed="false">
      <c r="B459" s="32" t="n">
        <f aca="false">IF((IF($E$5*$E$6*$E$7*$E$9&gt;0,1,0)),B458+1,"")</f>
        <v>446</v>
      </c>
      <c r="C459" s="33" t="n">
        <f aca="false">IF(B459&lt;&gt;"",DATE(YEAR($E$9),MONTH($E$9)+B459*12/$E$8,DAY($E$9)),"")</f>
        <v>55958</v>
      </c>
      <c r="D459" s="34" t="n">
        <f aca="false">IF(B459&lt;&gt;"",J458,"")</f>
        <v>0</v>
      </c>
      <c r="E459" s="34" t="n">
        <f aca="false">IF(B459&lt;&gt;"",$J$5,"")</f>
        <v>297.017978105243</v>
      </c>
      <c r="F459" s="34" t="n">
        <f aca="false">IF(AND(B459&lt;&gt;"",$E$14:$E$1001+$E$10&lt;$D$14:$D$1001),$E$10,IF(AND(B459&lt;&gt;"",$D$14:$D$1001-$E$14:$E$1001&gt;0),$D$14:$D$1001-$E$14:$E$1001,IF(B459&lt;&gt;"",0,"")))</f>
        <v>0</v>
      </c>
      <c r="G459" s="34" t="n">
        <f aca="false">IF(AND(B459&lt;&gt;"",$E$14:$E$1001+$F$14:$F$1001&lt;$D$14:$D$1001),$E$14:$E$1001+$F$14:$F$1001,IF(B459&lt;&gt;"",$D$14:$D$1001,""))</f>
        <v>0</v>
      </c>
      <c r="H459" s="34" t="n">
        <f aca="false">IF(B459&lt;&gt;"",$G$14:$G$1001-$I$14:$I$1001,"")</f>
        <v>0</v>
      </c>
      <c r="I459" s="34" t="n">
        <f aca="false">IF(B459&lt;&gt;"",$D$14:$D$1001*($E$6/$E$8),"")</f>
        <v>0</v>
      </c>
      <c r="J459" s="34" t="n">
        <f aca="false">IF(AND(B459&lt;&gt;"",$E$14:$E$1001+$F$14:$F$1001&lt;$D$14:$D$1001),$D$14:$D$1001-$H$14:$H$1001,IF(B459&lt;&gt;"",0,""))</f>
        <v>0</v>
      </c>
      <c r="K459" s="34" t="n">
        <f aca="false">SUM($I$14:I459)</f>
        <v>2821.07868631458</v>
      </c>
    </row>
    <row r="460" s="36" customFormat="true" ht="15" hidden="false" customHeight="false" outlineLevel="0" collapsed="false">
      <c r="B460" s="32" t="n">
        <f aca="false">IF((IF($E$5*$E$6*$E$7*$E$9&gt;0,1,0)),B459+1,"")</f>
        <v>447</v>
      </c>
      <c r="C460" s="33" t="n">
        <f aca="false">IF(B460&lt;&gt;"",DATE(YEAR($E$9),MONTH($E$9)+B460*12/$E$8,DAY($E$9)),"")</f>
        <v>55989</v>
      </c>
      <c r="D460" s="34" t="n">
        <f aca="false">IF(B460&lt;&gt;"",J459,"")</f>
        <v>0</v>
      </c>
      <c r="E460" s="34" t="n">
        <f aca="false">IF(B460&lt;&gt;"",$J$5,"")</f>
        <v>297.017978105243</v>
      </c>
      <c r="F460" s="34" t="n">
        <f aca="false">IF(AND(B460&lt;&gt;"",$E$14:$E$1001+$E$10&lt;$D$14:$D$1001),$E$10,IF(AND(B460&lt;&gt;"",$D$14:$D$1001-$E$14:$E$1001&gt;0),$D$14:$D$1001-$E$14:$E$1001,IF(B460&lt;&gt;"",0,"")))</f>
        <v>0</v>
      </c>
      <c r="G460" s="34" t="n">
        <f aca="false">IF(AND(B460&lt;&gt;"",$E$14:$E$1001+$F$14:$F$1001&lt;$D$14:$D$1001),$E$14:$E$1001+$F$14:$F$1001,IF(B460&lt;&gt;"",$D$14:$D$1001,""))</f>
        <v>0</v>
      </c>
      <c r="H460" s="34" t="n">
        <f aca="false">IF(B460&lt;&gt;"",$G$14:$G$1001-$I$14:$I$1001,"")</f>
        <v>0</v>
      </c>
      <c r="I460" s="34" t="n">
        <f aca="false">IF(B460&lt;&gt;"",$D$14:$D$1001*($E$6/$E$8),"")</f>
        <v>0</v>
      </c>
      <c r="J460" s="34" t="n">
        <f aca="false">IF(AND(B460&lt;&gt;"",$E$14:$E$1001+$F$14:$F$1001&lt;$D$14:$D$1001),$D$14:$D$1001-$H$14:$H$1001,IF(B460&lt;&gt;"",0,""))</f>
        <v>0</v>
      </c>
      <c r="K460" s="34" t="n">
        <f aca="false">SUM($I$14:I460)</f>
        <v>2821.07868631458</v>
      </c>
    </row>
    <row r="461" s="36" customFormat="true" ht="15" hidden="false" customHeight="false" outlineLevel="0" collapsed="false">
      <c r="B461" s="32" t="n">
        <f aca="false">IF((IF($E$5*$E$6*$E$7*$E$9&gt;0,1,0)),B460+1,"")</f>
        <v>448</v>
      </c>
      <c r="C461" s="33" t="n">
        <f aca="false">IF(B461&lt;&gt;"",DATE(YEAR($E$9),MONTH($E$9)+B461*12/$E$8,DAY($E$9)),"")</f>
        <v>56019</v>
      </c>
      <c r="D461" s="34" t="n">
        <f aca="false">IF(B461&lt;&gt;"",J460,"")</f>
        <v>0</v>
      </c>
      <c r="E461" s="34" t="n">
        <f aca="false">IF(B461&lt;&gt;"",$J$5,"")</f>
        <v>297.017978105243</v>
      </c>
      <c r="F461" s="34" t="n">
        <f aca="false">IF(AND(B461&lt;&gt;"",$E$14:$E$1001+$E$10&lt;$D$14:$D$1001),$E$10,IF(AND(B461&lt;&gt;"",$D$14:$D$1001-$E$14:$E$1001&gt;0),$D$14:$D$1001-$E$14:$E$1001,IF(B461&lt;&gt;"",0,"")))</f>
        <v>0</v>
      </c>
      <c r="G461" s="34" t="n">
        <f aca="false">IF(AND(B461&lt;&gt;"",$E$14:$E$1001+$F$14:$F$1001&lt;$D$14:$D$1001),$E$14:$E$1001+$F$14:$F$1001,IF(B461&lt;&gt;"",$D$14:$D$1001,""))</f>
        <v>0</v>
      </c>
      <c r="H461" s="34" t="n">
        <f aca="false">IF(B461&lt;&gt;"",$G$14:$G$1001-$I$14:$I$1001,"")</f>
        <v>0</v>
      </c>
      <c r="I461" s="34" t="n">
        <f aca="false">IF(B461&lt;&gt;"",$D$14:$D$1001*($E$6/$E$8),"")</f>
        <v>0</v>
      </c>
      <c r="J461" s="34" t="n">
        <f aca="false">IF(AND(B461&lt;&gt;"",$E$14:$E$1001+$F$14:$F$1001&lt;$D$14:$D$1001),$D$14:$D$1001-$H$14:$H$1001,IF(B461&lt;&gt;"",0,""))</f>
        <v>0</v>
      </c>
      <c r="K461" s="34" t="n">
        <f aca="false">SUM($I$14:I461)</f>
        <v>2821.07868631458</v>
      </c>
    </row>
    <row r="462" s="36" customFormat="true" ht="15" hidden="false" customHeight="false" outlineLevel="0" collapsed="false">
      <c r="B462" s="32" t="n">
        <f aca="false">IF((IF($E$5*$E$6*$E$7*$E$9&gt;0,1,0)),B461+1,"")</f>
        <v>449</v>
      </c>
      <c r="C462" s="33" t="n">
        <f aca="false">IF(B462&lt;&gt;"",DATE(YEAR($E$9),MONTH($E$9)+B462*12/$E$8,DAY($E$9)),"")</f>
        <v>56050</v>
      </c>
      <c r="D462" s="34" t="n">
        <f aca="false">IF(B462&lt;&gt;"",J461,"")</f>
        <v>0</v>
      </c>
      <c r="E462" s="34" t="n">
        <f aca="false">IF(B462&lt;&gt;"",$J$5,"")</f>
        <v>297.017978105243</v>
      </c>
      <c r="F462" s="34" t="n">
        <f aca="false">IF(AND(B462&lt;&gt;"",$E$14:$E$1001+$E$10&lt;$D$14:$D$1001),$E$10,IF(AND(B462&lt;&gt;"",$D$14:$D$1001-$E$14:$E$1001&gt;0),$D$14:$D$1001-$E$14:$E$1001,IF(B462&lt;&gt;"",0,"")))</f>
        <v>0</v>
      </c>
      <c r="G462" s="34" t="n">
        <f aca="false">IF(AND(B462&lt;&gt;"",$E$14:$E$1001+$F$14:$F$1001&lt;$D$14:$D$1001),$E$14:$E$1001+$F$14:$F$1001,IF(B462&lt;&gt;"",$D$14:$D$1001,""))</f>
        <v>0</v>
      </c>
      <c r="H462" s="34" t="n">
        <f aca="false">IF(B462&lt;&gt;"",$G$14:$G$1001-$I$14:$I$1001,"")</f>
        <v>0</v>
      </c>
      <c r="I462" s="34" t="n">
        <f aca="false">IF(B462&lt;&gt;"",$D$14:$D$1001*($E$6/$E$8),"")</f>
        <v>0</v>
      </c>
      <c r="J462" s="34" t="n">
        <f aca="false">IF(AND(B462&lt;&gt;"",$E$14:$E$1001+$F$14:$F$1001&lt;$D$14:$D$1001),$D$14:$D$1001-$H$14:$H$1001,IF(B462&lt;&gt;"",0,""))</f>
        <v>0</v>
      </c>
      <c r="K462" s="34" t="n">
        <f aca="false">SUM($I$14:I462)</f>
        <v>2821.07868631458</v>
      </c>
    </row>
    <row r="463" s="36" customFormat="true" ht="15" hidden="false" customHeight="false" outlineLevel="0" collapsed="false">
      <c r="B463" s="32" t="n">
        <f aca="false">IF((IF($E$5*$E$6*$E$7*$E$9&gt;0,1,0)),B462+1,"")</f>
        <v>450</v>
      </c>
      <c r="C463" s="33" t="n">
        <f aca="false">IF(B463&lt;&gt;"",DATE(YEAR($E$9),MONTH($E$9)+B463*12/$E$8,DAY($E$9)),"")</f>
        <v>56080</v>
      </c>
      <c r="D463" s="34" t="n">
        <f aca="false">IF(B463&lt;&gt;"",J462,"")</f>
        <v>0</v>
      </c>
      <c r="E463" s="34" t="n">
        <f aca="false">IF(B463&lt;&gt;"",$J$5,"")</f>
        <v>297.017978105243</v>
      </c>
      <c r="F463" s="34" t="n">
        <f aca="false">IF(AND(B463&lt;&gt;"",$E$14:$E$1001+$E$10&lt;$D$14:$D$1001),$E$10,IF(AND(B463&lt;&gt;"",$D$14:$D$1001-$E$14:$E$1001&gt;0),$D$14:$D$1001-$E$14:$E$1001,IF(B463&lt;&gt;"",0,"")))</f>
        <v>0</v>
      </c>
      <c r="G463" s="34" t="n">
        <f aca="false">IF(AND(B463&lt;&gt;"",$E$14:$E$1001+$F$14:$F$1001&lt;$D$14:$D$1001),$E$14:$E$1001+$F$14:$F$1001,IF(B463&lt;&gt;"",$D$14:$D$1001,""))</f>
        <v>0</v>
      </c>
      <c r="H463" s="34" t="n">
        <f aca="false">IF(B463&lt;&gt;"",$G$14:$G$1001-$I$14:$I$1001,"")</f>
        <v>0</v>
      </c>
      <c r="I463" s="34" t="n">
        <f aca="false">IF(B463&lt;&gt;"",$D$14:$D$1001*($E$6/$E$8),"")</f>
        <v>0</v>
      </c>
      <c r="J463" s="34" t="n">
        <f aca="false">IF(AND(B463&lt;&gt;"",$E$14:$E$1001+$F$14:$F$1001&lt;$D$14:$D$1001),$D$14:$D$1001-$H$14:$H$1001,IF(B463&lt;&gt;"",0,""))</f>
        <v>0</v>
      </c>
      <c r="K463" s="34" t="n">
        <f aca="false">SUM($I$14:I463)</f>
        <v>2821.07868631458</v>
      </c>
    </row>
    <row r="464" s="36" customFormat="true" ht="15" hidden="false" customHeight="false" outlineLevel="0" collapsed="false">
      <c r="B464" s="32" t="n">
        <f aca="false">IF((IF($E$5*$E$6*$E$7*$E$9&gt;0,1,0)),B463+1,"")</f>
        <v>451</v>
      </c>
      <c r="C464" s="33" t="n">
        <f aca="false">IF(B464&lt;&gt;"",DATE(YEAR($E$9),MONTH($E$9)+B464*12/$E$8,DAY($E$9)),"")</f>
        <v>56111</v>
      </c>
      <c r="D464" s="34" t="n">
        <f aca="false">IF(B464&lt;&gt;"",J463,"")</f>
        <v>0</v>
      </c>
      <c r="E464" s="34" t="n">
        <f aca="false">IF(B464&lt;&gt;"",$J$5,"")</f>
        <v>297.017978105243</v>
      </c>
      <c r="F464" s="34" t="n">
        <f aca="false">IF(AND(B464&lt;&gt;"",$E$14:$E$1001+$E$10&lt;$D$14:$D$1001),$E$10,IF(AND(B464&lt;&gt;"",$D$14:$D$1001-$E$14:$E$1001&gt;0),$D$14:$D$1001-$E$14:$E$1001,IF(B464&lt;&gt;"",0,"")))</f>
        <v>0</v>
      </c>
      <c r="G464" s="34" t="n">
        <f aca="false">IF(AND(B464&lt;&gt;"",$E$14:$E$1001+$F$14:$F$1001&lt;$D$14:$D$1001),$E$14:$E$1001+$F$14:$F$1001,IF(B464&lt;&gt;"",$D$14:$D$1001,""))</f>
        <v>0</v>
      </c>
      <c r="H464" s="34" t="n">
        <f aca="false">IF(B464&lt;&gt;"",$G$14:$G$1001-$I$14:$I$1001,"")</f>
        <v>0</v>
      </c>
      <c r="I464" s="34" t="n">
        <f aca="false">IF(B464&lt;&gt;"",$D$14:$D$1001*($E$6/$E$8),"")</f>
        <v>0</v>
      </c>
      <c r="J464" s="34" t="n">
        <f aca="false">IF(AND(B464&lt;&gt;"",$E$14:$E$1001+$F$14:$F$1001&lt;$D$14:$D$1001),$D$14:$D$1001-$H$14:$H$1001,IF(B464&lt;&gt;"",0,""))</f>
        <v>0</v>
      </c>
      <c r="K464" s="34" t="n">
        <f aca="false">SUM($I$14:I464)</f>
        <v>2821.07868631458</v>
      </c>
    </row>
    <row r="465" s="36" customFormat="true" ht="15" hidden="false" customHeight="false" outlineLevel="0" collapsed="false">
      <c r="B465" s="32" t="n">
        <f aca="false">IF((IF($E$5*$E$6*$E$7*$E$9&gt;0,1,0)),B464+1,"")</f>
        <v>452</v>
      </c>
      <c r="C465" s="33" t="n">
        <f aca="false">IF(B465&lt;&gt;"",DATE(YEAR($E$9),MONTH($E$9)+B465*12/$E$8,DAY($E$9)),"")</f>
        <v>56142</v>
      </c>
      <c r="D465" s="34" t="n">
        <f aca="false">IF(B465&lt;&gt;"",J464,"")</f>
        <v>0</v>
      </c>
      <c r="E465" s="34" t="n">
        <f aca="false">IF(B465&lt;&gt;"",$J$5,"")</f>
        <v>297.017978105243</v>
      </c>
      <c r="F465" s="34" t="n">
        <f aca="false">IF(AND(B465&lt;&gt;"",$E$14:$E$1001+$E$10&lt;$D$14:$D$1001),$E$10,IF(AND(B465&lt;&gt;"",$D$14:$D$1001-$E$14:$E$1001&gt;0),$D$14:$D$1001-$E$14:$E$1001,IF(B465&lt;&gt;"",0,"")))</f>
        <v>0</v>
      </c>
      <c r="G465" s="34" t="n">
        <f aca="false">IF(AND(B465&lt;&gt;"",$E$14:$E$1001+$F$14:$F$1001&lt;$D$14:$D$1001),$E$14:$E$1001+$F$14:$F$1001,IF(B465&lt;&gt;"",$D$14:$D$1001,""))</f>
        <v>0</v>
      </c>
      <c r="H465" s="34" t="n">
        <f aca="false">IF(B465&lt;&gt;"",$G$14:$G$1001-$I$14:$I$1001,"")</f>
        <v>0</v>
      </c>
      <c r="I465" s="34" t="n">
        <f aca="false">IF(B465&lt;&gt;"",$D$14:$D$1001*($E$6/$E$8),"")</f>
        <v>0</v>
      </c>
      <c r="J465" s="34" t="n">
        <f aca="false">IF(AND(B465&lt;&gt;"",$E$14:$E$1001+$F$14:$F$1001&lt;$D$14:$D$1001),$D$14:$D$1001-$H$14:$H$1001,IF(B465&lt;&gt;"",0,""))</f>
        <v>0</v>
      </c>
      <c r="K465" s="34" t="n">
        <f aca="false">SUM($I$14:I465)</f>
        <v>2821.07868631458</v>
      </c>
    </row>
    <row r="466" s="36" customFormat="true" ht="15" hidden="false" customHeight="false" outlineLevel="0" collapsed="false">
      <c r="B466" s="32" t="n">
        <f aca="false">IF((IF($E$5*$E$6*$E$7*$E$9&gt;0,1,0)),B465+1,"")</f>
        <v>453</v>
      </c>
      <c r="C466" s="33" t="n">
        <f aca="false">IF(B466&lt;&gt;"",DATE(YEAR($E$9),MONTH($E$9)+B466*12/$E$8,DAY($E$9)),"")</f>
        <v>56172</v>
      </c>
      <c r="D466" s="34" t="n">
        <f aca="false">IF(B466&lt;&gt;"",J465,"")</f>
        <v>0</v>
      </c>
      <c r="E466" s="34" t="n">
        <f aca="false">IF(B466&lt;&gt;"",$J$5,"")</f>
        <v>297.017978105243</v>
      </c>
      <c r="F466" s="34" t="n">
        <f aca="false">IF(AND(B466&lt;&gt;"",$E$14:$E$1001+$E$10&lt;$D$14:$D$1001),$E$10,IF(AND(B466&lt;&gt;"",$D$14:$D$1001-$E$14:$E$1001&gt;0),$D$14:$D$1001-$E$14:$E$1001,IF(B466&lt;&gt;"",0,"")))</f>
        <v>0</v>
      </c>
      <c r="G466" s="34" t="n">
        <f aca="false">IF(AND(B466&lt;&gt;"",$E$14:$E$1001+$F$14:$F$1001&lt;$D$14:$D$1001),$E$14:$E$1001+$F$14:$F$1001,IF(B466&lt;&gt;"",$D$14:$D$1001,""))</f>
        <v>0</v>
      </c>
      <c r="H466" s="34" t="n">
        <f aca="false">IF(B466&lt;&gt;"",$G$14:$G$1001-$I$14:$I$1001,"")</f>
        <v>0</v>
      </c>
      <c r="I466" s="34" t="n">
        <f aca="false">IF(B466&lt;&gt;"",$D$14:$D$1001*($E$6/$E$8),"")</f>
        <v>0</v>
      </c>
      <c r="J466" s="34" t="n">
        <f aca="false">IF(AND(B466&lt;&gt;"",$E$14:$E$1001+$F$14:$F$1001&lt;$D$14:$D$1001),$D$14:$D$1001-$H$14:$H$1001,IF(B466&lt;&gt;"",0,""))</f>
        <v>0</v>
      </c>
      <c r="K466" s="34" t="n">
        <f aca="false">SUM($I$14:I466)</f>
        <v>2821.07868631458</v>
      </c>
    </row>
    <row r="467" s="36" customFormat="true" ht="15" hidden="false" customHeight="false" outlineLevel="0" collapsed="false">
      <c r="B467" s="32" t="n">
        <f aca="false">IF((IF($E$5*$E$6*$E$7*$E$9&gt;0,1,0)),B466+1,"")</f>
        <v>454</v>
      </c>
      <c r="C467" s="33" t="n">
        <f aca="false">IF(B467&lt;&gt;"",DATE(YEAR($E$9),MONTH($E$9)+B467*12/$E$8,DAY($E$9)),"")</f>
        <v>56203</v>
      </c>
      <c r="D467" s="34" t="n">
        <f aca="false">IF(B467&lt;&gt;"",J466,"")</f>
        <v>0</v>
      </c>
      <c r="E467" s="34" t="n">
        <f aca="false">IF(B467&lt;&gt;"",$J$5,"")</f>
        <v>297.017978105243</v>
      </c>
      <c r="F467" s="34" t="n">
        <f aca="false">IF(AND(B467&lt;&gt;"",$E$14:$E$1001+$E$10&lt;$D$14:$D$1001),$E$10,IF(AND(B467&lt;&gt;"",$D$14:$D$1001-$E$14:$E$1001&gt;0),$D$14:$D$1001-$E$14:$E$1001,IF(B467&lt;&gt;"",0,"")))</f>
        <v>0</v>
      </c>
      <c r="G467" s="34" t="n">
        <f aca="false">IF(AND(B467&lt;&gt;"",$E$14:$E$1001+$F$14:$F$1001&lt;$D$14:$D$1001),$E$14:$E$1001+$F$14:$F$1001,IF(B467&lt;&gt;"",$D$14:$D$1001,""))</f>
        <v>0</v>
      </c>
      <c r="H467" s="34" t="n">
        <f aca="false">IF(B467&lt;&gt;"",$G$14:$G$1001-$I$14:$I$1001,"")</f>
        <v>0</v>
      </c>
      <c r="I467" s="34" t="n">
        <f aca="false">IF(B467&lt;&gt;"",$D$14:$D$1001*($E$6/$E$8),"")</f>
        <v>0</v>
      </c>
      <c r="J467" s="34" t="n">
        <f aca="false">IF(AND(B467&lt;&gt;"",$E$14:$E$1001+$F$14:$F$1001&lt;$D$14:$D$1001),$D$14:$D$1001-$H$14:$H$1001,IF(B467&lt;&gt;"",0,""))</f>
        <v>0</v>
      </c>
      <c r="K467" s="34" t="n">
        <f aca="false">SUM($I$14:I467)</f>
        <v>2821.07868631458</v>
      </c>
    </row>
    <row r="468" s="36" customFormat="true" ht="15" hidden="false" customHeight="false" outlineLevel="0" collapsed="false">
      <c r="B468" s="32" t="n">
        <f aca="false">IF((IF($E$5*$E$6*$E$7*$E$9&gt;0,1,0)),B467+1,"")</f>
        <v>455</v>
      </c>
      <c r="C468" s="33" t="n">
        <f aca="false">IF(B468&lt;&gt;"",DATE(YEAR($E$9),MONTH($E$9)+B468*12/$E$8,DAY($E$9)),"")</f>
        <v>56233</v>
      </c>
      <c r="D468" s="34" t="n">
        <f aca="false">IF(B468&lt;&gt;"",J467,"")</f>
        <v>0</v>
      </c>
      <c r="E468" s="34" t="n">
        <f aca="false">IF(B468&lt;&gt;"",$J$5,"")</f>
        <v>297.017978105243</v>
      </c>
      <c r="F468" s="34" t="n">
        <f aca="false">IF(AND(B468&lt;&gt;"",$E$14:$E$1001+$E$10&lt;$D$14:$D$1001),$E$10,IF(AND(B468&lt;&gt;"",$D$14:$D$1001-$E$14:$E$1001&gt;0),$D$14:$D$1001-$E$14:$E$1001,IF(B468&lt;&gt;"",0,"")))</f>
        <v>0</v>
      </c>
      <c r="G468" s="34" t="n">
        <f aca="false">IF(AND(B468&lt;&gt;"",$E$14:$E$1001+$F$14:$F$1001&lt;$D$14:$D$1001),$E$14:$E$1001+$F$14:$F$1001,IF(B468&lt;&gt;"",$D$14:$D$1001,""))</f>
        <v>0</v>
      </c>
      <c r="H468" s="34" t="n">
        <f aca="false">IF(B468&lt;&gt;"",$G$14:$G$1001-$I$14:$I$1001,"")</f>
        <v>0</v>
      </c>
      <c r="I468" s="34" t="n">
        <f aca="false">IF(B468&lt;&gt;"",$D$14:$D$1001*($E$6/$E$8),"")</f>
        <v>0</v>
      </c>
      <c r="J468" s="34" t="n">
        <f aca="false">IF(AND(B468&lt;&gt;"",$E$14:$E$1001+$F$14:$F$1001&lt;$D$14:$D$1001),$D$14:$D$1001-$H$14:$H$1001,IF(B468&lt;&gt;"",0,""))</f>
        <v>0</v>
      </c>
      <c r="K468" s="34" t="n">
        <f aca="false">SUM($I$14:I468)</f>
        <v>2821.07868631458</v>
      </c>
    </row>
    <row r="469" s="36" customFormat="true" ht="15" hidden="false" customHeight="false" outlineLevel="0" collapsed="false">
      <c r="B469" s="32" t="n">
        <f aca="false">IF((IF($E$5*$E$6*$E$7*$E$9&gt;0,1,0)),B468+1,"")</f>
        <v>456</v>
      </c>
      <c r="C469" s="33" t="n">
        <f aca="false">IF(B469&lt;&gt;"",DATE(YEAR($E$9),MONTH($E$9)+B469*12/$E$8,DAY($E$9)),"")</f>
        <v>56264</v>
      </c>
      <c r="D469" s="34" t="n">
        <f aca="false">IF(B469&lt;&gt;"",J468,"")</f>
        <v>0</v>
      </c>
      <c r="E469" s="34" t="n">
        <f aca="false">IF(B469&lt;&gt;"",$J$5,"")</f>
        <v>297.017978105243</v>
      </c>
      <c r="F469" s="34" t="n">
        <f aca="false">IF(AND(B469&lt;&gt;"",$E$14:$E$1001+$E$10&lt;$D$14:$D$1001),$E$10,IF(AND(B469&lt;&gt;"",$D$14:$D$1001-$E$14:$E$1001&gt;0),$D$14:$D$1001-$E$14:$E$1001,IF(B469&lt;&gt;"",0,"")))</f>
        <v>0</v>
      </c>
      <c r="G469" s="34" t="n">
        <f aca="false">IF(AND(B469&lt;&gt;"",$E$14:$E$1001+$F$14:$F$1001&lt;$D$14:$D$1001),$E$14:$E$1001+$F$14:$F$1001,IF(B469&lt;&gt;"",$D$14:$D$1001,""))</f>
        <v>0</v>
      </c>
      <c r="H469" s="34" t="n">
        <f aca="false">IF(B469&lt;&gt;"",$G$14:$G$1001-$I$14:$I$1001,"")</f>
        <v>0</v>
      </c>
      <c r="I469" s="34" t="n">
        <f aca="false">IF(B469&lt;&gt;"",$D$14:$D$1001*($E$6/$E$8),"")</f>
        <v>0</v>
      </c>
      <c r="J469" s="34" t="n">
        <f aca="false">IF(AND(B469&lt;&gt;"",$E$14:$E$1001+$F$14:$F$1001&lt;$D$14:$D$1001),$D$14:$D$1001-$H$14:$H$1001,IF(B469&lt;&gt;"",0,""))</f>
        <v>0</v>
      </c>
      <c r="K469" s="34" t="n">
        <f aca="false">SUM($I$14:I469)</f>
        <v>2821.07868631458</v>
      </c>
    </row>
    <row r="470" s="36" customFormat="true" ht="15" hidden="false" customHeight="false" outlineLevel="0" collapsed="false">
      <c r="B470" s="32" t="n">
        <f aca="false">IF((IF($E$5*$E$6*$E$7*$E$9&gt;0,1,0)),B469+1,"")</f>
        <v>457</v>
      </c>
      <c r="C470" s="33" t="n">
        <f aca="false">IF(B470&lt;&gt;"",DATE(YEAR($E$9),MONTH($E$9)+B470*12/$E$8,DAY($E$9)),"")</f>
        <v>56295</v>
      </c>
      <c r="D470" s="34" t="n">
        <f aca="false">IF(B470&lt;&gt;"",J469,"")</f>
        <v>0</v>
      </c>
      <c r="E470" s="34" t="n">
        <f aca="false">IF(B470&lt;&gt;"",$J$5,"")</f>
        <v>297.017978105243</v>
      </c>
      <c r="F470" s="34" t="n">
        <f aca="false">IF(AND(B470&lt;&gt;"",$E$14:$E$1001+$E$10&lt;$D$14:$D$1001),$E$10,IF(AND(B470&lt;&gt;"",$D$14:$D$1001-$E$14:$E$1001&gt;0),$D$14:$D$1001-$E$14:$E$1001,IF(B470&lt;&gt;"",0,"")))</f>
        <v>0</v>
      </c>
      <c r="G470" s="34" t="n">
        <f aca="false">IF(AND(B470&lt;&gt;"",$E$14:$E$1001+$F$14:$F$1001&lt;$D$14:$D$1001),$E$14:$E$1001+$F$14:$F$1001,IF(B470&lt;&gt;"",$D$14:$D$1001,""))</f>
        <v>0</v>
      </c>
      <c r="H470" s="34" t="n">
        <f aca="false">IF(B470&lt;&gt;"",$G$14:$G$1001-$I$14:$I$1001,"")</f>
        <v>0</v>
      </c>
      <c r="I470" s="34" t="n">
        <f aca="false">IF(B470&lt;&gt;"",$D$14:$D$1001*($E$6/$E$8),"")</f>
        <v>0</v>
      </c>
      <c r="J470" s="34" t="n">
        <f aca="false">IF(AND(B470&lt;&gt;"",$E$14:$E$1001+$F$14:$F$1001&lt;$D$14:$D$1001),$D$14:$D$1001-$H$14:$H$1001,IF(B470&lt;&gt;"",0,""))</f>
        <v>0</v>
      </c>
      <c r="K470" s="34" t="n">
        <f aca="false">SUM($I$14:I470)</f>
        <v>2821.07868631458</v>
      </c>
    </row>
    <row r="471" s="36" customFormat="true" ht="15" hidden="false" customHeight="false" outlineLevel="0" collapsed="false">
      <c r="B471" s="32" t="n">
        <f aca="false">IF((IF($E$5*$E$6*$E$7*$E$9&gt;0,1,0)),B470+1,"")</f>
        <v>458</v>
      </c>
      <c r="C471" s="33" t="n">
        <f aca="false">IF(B471&lt;&gt;"",DATE(YEAR($E$9),MONTH($E$9)+B471*12/$E$8,DAY($E$9)),"")</f>
        <v>56323</v>
      </c>
      <c r="D471" s="34" t="n">
        <f aca="false">IF(B471&lt;&gt;"",J470,"")</f>
        <v>0</v>
      </c>
      <c r="E471" s="34" t="n">
        <f aca="false">IF(B471&lt;&gt;"",$J$5,"")</f>
        <v>297.017978105243</v>
      </c>
      <c r="F471" s="34" t="n">
        <f aca="false">IF(AND(B471&lt;&gt;"",$E$14:$E$1001+$E$10&lt;$D$14:$D$1001),$E$10,IF(AND(B471&lt;&gt;"",$D$14:$D$1001-$E$14:$E$1001&gt;0),$D$14:$D$1001-$E$14:$E$1001,IF(B471&lt;&gt;"",0,"")))</f>
        <v>0</v>
      </c>
      <c r="G471" s="34" t="n">
        <f aca="false">IF(AND(B471&lt;&gt;"",$E$14:$E$1001+$F$14:$F$1001&lt;$D$14:$D$1001),$E$14:$E$1001+$F$14:$F$1001,IF(B471&lt;&gt;"",$D$14:$D$1001,""))</f>
        <v>0</v>
      </c>
      <c r="H471" s="34" t="n">
        <f aca="false">IF(B471&lt;&gt;"",$G$14:$G$1001-$I$14:$I$1001,"")</f>
        <v>0</v>
      </c>
      <c r="I471" s="34" t="n">
        <f aca="false">IF(B471&lt;&gt;"",$D$14:$D$1001*($E$6/$E$8),"")</f>
        <v>0</v>
      </c>
      <c r="J471" s="34" t="n">
        <f aca="false">IF(AND(B471&lt;&gt;"",$E$14:$E$1001+$F$14:$F$1001&lt;$D$14:$D$1001),$D$14:$D$1001-$H$14:$H$1001,IF(B471&lt;&gt;"",0,""))</f>
        <v>0</v>
      </c>
      <c r="K471" s="34" t="n">
        <f aca="false">SUM($I$14:I471)</f>
        <v>2821.07868631458</v>
      </c>
    </row>
    <row r="472" s="36" customFormat="true" ht="15" hidden="false" customHeight="false" outlineLevel="0" collapsed="false">
      <c r="B472" s="32" t="n">
        <f aca="false">IF((IF($E$5*$E$6*$E$7*$E$9&gt;0,1,0)),B471+1,"")</f>
        <v>459</v>
      </c>
      <c r="C472" s="33" t="n">
        <f aca="false">IF(B472&lt;&gt;"",DATE(YEAR($E$9),MONTH($E$9)+B472*12/$E$8,DAY($E$9)),"")</f>
        <v>56354</v>
      </c>
      <c r="D472" s="34" t="n">
        <f aca="false">IF(B472&lt;&gt;"",J471,"")</f>
        <v>0</v>
      </c>
      <c r="E472" s="34" t="n">
        <f aca="false">IF(B472&lt;&gt;"",$J$5,"")</f>
        <v>297.017978105243</v>
      </c>
      <c r="F472" s="34" t="n">
        <f aca="false">IF(AND(B472&lt;&gt;"",$E$14:$E$1001+$E$10&lt;$D$14:$D$1001),$E$10,IF(AND(B472&lt;&gt;"",$D$14:$D$1001-$E$14:$E$1001&gt;0),$D$14:$D$1001-$E$14:$E$1001,IF(B472&lt;&gt;"",0,"")))</f>
        <v>0</v>
      </c>
      <c r="G472" s="34" t="n">
        <f aca="false">IF(AND(B472&lt;&gt;"",$E$14:$E$1001+$F$14:$F$1001&lt;$D$14:$D$1001),$E$14:$E$1001+$F$14:$F$1001,IF(B472&lt;&gt;"",$D$14:$D$1001,""))</f>
        <v>0</v>
      </c>
      <c r="H472" s="34" t="n">
        <f aca="false">IF(B472&lt;&gt;"",$G$14:$G$1001-$I$14:$I$1001,"")</f>
        <v>0</v>
      </c>
      <c r="I472" s="34" t="n">
        <f aca="false">IF(B472&lt;&gt;"",$D$14:$D$1001*($E$6/$E$8),"")</f>
        <v>0</v>
      </c>
      <c r="J472" s="34" t="n">
        <f aca="false">IF(AND(B472&lt;&gt;"",$E$14:$E$1001+$F$14:$F$1001&lt;$D$14:$D$1001),$D$14:$D$1001-$H$14:$H$1001,IF(B472&lt;&gt;"",0,""))</f>
        <v>0</v>
      </c>
      <c r="K472" s="34" t="n">
        <f aca="false">SUM($I$14:I472)</f>
        <v>2821.07868631458</v>
      </c>
    </row>
    <row r="473" s="36" customFormat="true" ht="15" hidden="false" customHeight="false" outlineLevel="0" collapsed="false">
      <c r="B473" s="32" t="n">
        <f aca="false">IF((IF($E$5*$E$6*$E$7*$E$9&gt;0,1,0)),B472+1,"")</f>
        <v>460</v>
      </c>
      <c r="C473" s="33" t="n">
        <f aca="false">IF(B473&lt;&gt;"",DATE(YEAR($E$9),MONTH($E$9)+B473*12/$E$8,DAY($E$9)),"")</f>
        <v>56384</v>
      </c>
      <c r="D473" s="34" t="n">
        <f aca="false">IF(B473&lt;&gt;"",J472,"")</f>
        <v>0</v>
      </c>
      <c r="E473" s="34" t="n">
        <f aca="false">IF(B473&lt;&gt;"",$J$5,"")</f>
        <v>297.017978105243</v>
      </c>
      <c r="F473" s="34" t="n">
        <f aca="false">IF(AND(B473&lt;&gt;"",$E$14:$E$1001+$E$10&lt;$D$14:$D$1001),$E$10,IF(AND(B473&lt;&gt;"",$D$14:$D$1001-$E$14:$E$1001&gt;0),$D$14:$D$1001-$E$14:$E$1001,IF(B473&lt;&gt;"",0,"")))</f>
        <v>0</v>
      </c>
      <c r="G473" s="34" t="n">
        <f aca="false">IF(AND(B473&lt;&gt;"",$E$14:$E$1001+$F$14:$F$1001&lt;$D$14:$D$1001),$E$14:$E$1001+$F$14:$F$1001,IF(B473&lt;&gt;"",$D$14:$D$1001,""))</f>
        <v>0</v>
      </c>
      <c r="H473" s="34" t="n">
        <f aca="false">IF(B473&lt;&gt;"",$G$14:$G$1001-$I$14:$I$1001,"")</f>
        <v>0</v>
      </c>
      <c r="I473" s="34" t="n">
        <f aca="false">IF(B473&lt;&gt;"",$D$14:$D$1001*($E$6/$E$8),"")</f>
        <v>0</v>
      </c>
      <c r="J473" s="34" t="n">
        <f aca="false">IF(AND(B473&lt;&gt;"",$E$14:$E$1001+$F$14:$F$1001&lt;$D$14:$D$1001),$D$14:$D$1001-$H$14:$H$1001,IF(B473&lt;&gt;"",0,""))</f>
        <v>0</v>
      </c>
      <c r="K473" s="34" t="n">
        <f aca="false">SUM($I$14:I473)</f>
        <v>2821.07868631458</v>
      </c>
    </row>
    <row r="474" s="36" customFormat="true" ht="15" hidden="false" customHeight="false" outlineLevel="0" collapsed="false">
      <c r="B474" s="32" t="n">
        <f aca="false">IF((IF($E$5*$E$6*$E$7*$E$9&gt;0,1,0)),B473+1,"")</f>
        <v>461</v>
      </c>
      <c r="C474" s="33" t="n">
        <f aca="false">IF(B474&lt;&gt;"",DATE(YEAR($E$9),MONTH($E$9)+B474*12/$E$8,DAY($E$9)),"")</f>
        <v>56415</v>
      </c>
      <c r="D474" s="34" t="n">
        <f aca="false">IF(B474&lt;&gt;"",J473,"")</f>
        <v>0</v>
      </c>
      <c r="E474" s="34" t="n">
        <f aca="false">IF(B474&lt;&gt;"",$J$5,"")</f>
        <v>297.017978105243</v>
      </c>
      <c r="F474" s="34" t="n">
        <f aca="false">IF(AND(B474&lt;&gt;"",$E$14:$E$1001+$E$10&lt;$D$14:$D$1001),$E$10,IF(AND(B474&lt;&gt;"",$D$14:$D$1001-$E$14:$E$1001&gt;0),$D$14:$D$1001-$E$14:$E$1001,IF(B474&lt;&gt;"",0,"")))</f>
        <v>0</v>
      </c>
      <c r="G474" s="34" t="n">
        <f aca="false">IF(AND(B474&lt;&gt;"",$E$14:$E$1001+$F$14:$F$1001&lt;$D$14:$D$1001),$E$14:$E$1001+$F$14:$F$1001,IF(B474&lt;&gt;"",$D$14:$D$1001,""))</f>
        <v>0</v>
      </c>
      <c r="H474" s="34" t="n">
        <f aca="false">IF(B474&lt;&gt;"",$G$14:$G$1001-$I$14:$I$1001,"")</f>
        <v>0</v>
      </c>
      <c r="I474" s="34" t="n">
        <f aca="false">IF(B474&lt;&gt;"",$D$14:$D$1001*($E$6/$E$8),"")</f>
        <v>0</v>
      </c>
      <c r="J474" s="34" t="n">
        <f aca="false">IF(AND(B474&lt;&gt;"",$E$14:$E$1001+$F$14:$F$1001&lt;$D$14:$D$1001),$D$14:$D$1001-$H$14:$H$1001,IF(B474&lt;&gt;"",0,""))</f>
        <v>0</v>
      </c>
      <c r="K474" s="34" t="n">
        <f aca="false">SUM($I$14:I474)</f>
        <v>2821.07868631458</v>
      </c>
    </row>
    <row r="475" s="36" customFormat="true" ht="15" hidden="false" customHeight="false" outlineLevel="0" collapsed="false">
      <c r="B475" s="32" t="n">
        <f aca="false">IF((IF($E$5*$E$6*$E$7*$E$9&gt;0,1,0)),B474+1,"")</f>
        <v>462</v>
      </c>
      <c r="C475" s="33" t="n">
        <f aca="false">IF(B475&lt;&gt;"",DATE(YEAR($E$9),MONTH($E$9)+B475*12/$E$8,DAY($E$9)),"")</f>
        <v>56445</v>
      </c>
      <c r="D475" s="34" t="n">
        <f aca="false">IF(B475&lt;&gt;"",J474,"")</f>
        <v>0</v>
      </c>
      <c r="E475" s="34" t="n">
        <f aca="false">IF(B475&lt;&gt;"",$J$5,"")</f>
        <v>297.017978105243</v>
      </c>
      <c r="F475" s="34" t="n">
        <f aca="false">IF(AND(B475&lt;&gt;"",$E$14:$E$1001+$E$10&lt;$D$14:$D$1001),$E$10,IF(AND(B475&lt;&gt;"",$D$14:$D$1001-$E$14:$E$1001&gt;0),$D$14:$D$1001-$E$14:$E$1001,IF(B475&lt;&gt;"",0,"")))</f>
        <v>0</v>
      </c>
      <c r="G475" s="34" t="n">
        <f aca="false">IF(AND(B475&lt;&gt;"",$E$14:$E$1001+$F$14:$F$1001&lt;$D$14:$D$1001),$E$14:$E$1001+$F$14:$F$1001,IF(B475&lt;&gt;"",$D$14:$D$1001,""))</f>
        <v>0</v>
      </c>
      <c r="H475" s="34" t="n">
        <f aca="false">IF(B475&lt;&gt;"",$G$14:$G$1001-$I$14:$I$1001,"")</f>
        <v>0</v>
      </c>
      <c r="I475" s="34" t="n">
        <f aca="false">IF(B475&lt;&gt;"",$D$14:$D$1001*($E$6/$E$8),"")</f>
        <v>0</v>
      </c>
      <c r="J475" s="34" t="n">
        <f aca="false">IF(AND(B475&lt;&gt;"",$E$14:$E$1001+$F$14:$F$1001&lt;$D$14:$D$1001),$D$14:$D$1001-$H$14:$H$1001,IF(B475&lt;&gt;"",0,""))</f>
        <v>0</v>
      </c>
      <c r="K475" s="34" t="n">
        <f aca="false">SUM($I$14:I475)</f>
        <v>2821.07868631458</v>
      </c>
    </row>
    <row r="476" s="36" customFormat="true" ht="15" hidden="false" customHeight="false" outlineLevel="0" collapsed="false">
      <c r="B476" s="32" t="n">
        <f aca="false">IF((IF($E$5*$E$6*$E$7*$E$9&gt;0,1,0)),B475+1,"")</f>
        <v>463</v>
      </c>
      <c r="C476" s="33" t="n">
        <f aca="false">IF(B476&lt;&gt;"",DATE(YEAR($E$9),MONTH($E$9)+B476*12/$E$8,DAY($E$9)),"")</f>
        <v>56476</v>
      </c>
      <c r="D476" s="34" t="n">
        <f aca="false">IF(B476&lt;&gt;"",J475,"")</f>
        <v>0</v>
      </c>
      <c r="E476" s="34" t="n">
        <f aca="false">IF(B476&lt;&gt;"",$J$5,"")</f>
        <v>297.017978105243</v>
      </c>
      <c r="F476" s="34" t="n">
        <f aca="false">IF(AND(B476&lt;&gt;"",$E$14:$E$1001+$E$10&lt;$D$14:$D$1001),$E$10,IF(AND(B476&lt;&gt;"",$D$14:$D$1001-$E$14:$E$1001&gt;0),$D$14:$D$1001-$E$14:$E$1001,IF(B476&lt;&gt;"",0,"")))</f>
        <v>0</v>
      </c>
      <c r="G476" s="34" t="n">
        <f aca="false">IF(AND(B476&lt;&gt;"",$E$14:$E$1001+$F$14:$F$1001&lt;$D$14:$D$1001),$E$14:$E$1001+$F$14:$F$1001,IF(B476&lt;&gt;"",$D$14:$D$1001,""))</f>
        <v>0</v>
      </c>
      <c r="H476" s="34" t="n">
        <f aca="false">IF(B476&lt;&gt;"",$G$14:$G$1001-$I$14:$I$1001,"")</f>
        <v>0</v>
      </c>
      <c r="I476" s="34" t="n">
        <f aca="false">IF(B476&lt;&gt;"",$D$14:$D$1001*($E$6/$E$8),"")</f>
        <v>0</v>
      </c>
      <c r="J476" s="34" t="n">
        <f aca="false">IF(AND(B476&lt;&gt;"",$E$14:$E$1001+$F$14:$F$1001&lt;$D$14:$D$1001),$D$14:$D$1001-$H$14:$H$1001,IF(B476&lt;&gt;"",0,""))</f>
        <v>0</v>
      </c>
      <c r="K476" s="34" t="n">
        <f aca="false">SUM($I$14:I476)</f>
        <v>2821.07868631458</v>
      </c>
    </row>
    <row r="477" s="36" customFormat="true" ht="15" hidden="false" customHeight="false" outlineLevel="0" collapsed="false">
      <c r="B477" s="32" t="n">
        <f aca="false">IF((IF($E$5*$E$6*$E$7*$E$9&gt;0,1,0)),B476+1,"")</f>
        <v>464</v>
      </c>
      <c r="C477" s="33" t="n">
        <f aca="false">IF(B477&lt;&gt;"",DATE(YEAR($E$9),MONTH($E$9)+B477*12/$E$8,DAY($E$9)),"")</f>
        <v>56507</v>
      </c>
      <c r="D477" s="34" t="n">
        <f aca="false">IF(B477&lt;&gt;"",J476,"")</f>
        <v>0</v>
      </c>
      <c r="E477" s="34" t="n">
        <f aca="false">IF(B477&lt;&gt;"",$J$5,"")</f>
        <v>297.017978105243</v>
      </c>
      <c r="F477" s="34" t="n">
        <f aca="false">IF(AND(B477&lt;&gt;"",$E$14:$E$1001+$E$10&lt;$D$14:$D$1001),$E$10,IF(AND(B477&lt;&gt;"",$D$14:$D$1001-$E$14:$E$1001&gt;0),$D$14:$D$1001-$E$14:$E$1001,IF(B477&lt;&gt;"",0,"")))</f>
        <v>0</v>
      </c>
      <c r="G477" s="34" t="n">
        <f aca="false">IF(AND(B477&lt;&gt;"",$E$14:$E$1001+$F$14:$F$1001&lt;$D$14:$D$1001),$E$14:$E$1001+$F$14:$F$1001,IF(B477&lt;&gt;"",$D$14:$D$1001,""))</f>
        <v>0</v>
      </c>
      <c r="H477" s="34" t="n">
        <f aca="false">IF(B477&lt;&gt;"",$G$14:$G$1001-$I$14:$I$1001,"")</f>
        <v>0</v>
      </c>
      <c r="I477" s="34" t="n">
        <f aca="false">IF(B477&lt;&gt;"",$D$14:$D$1001*($E$6/$E$8),"")</f>
        <v>0</v>
      </c>
      <c r="J477" s="34" t="n">
        <f aca="false">IF(AND(B477&lt;&gt;"",$E$14:$E$1001+$F$14:$F$1001&lt;$D$14:$D$1001),$D$14:$D$1001-$H$14:$H$1001,IF(B477&lt;&gt;"",0,""))</f>
        <v>0</v>
      </c>
      <c r="K477" s="34" t="n">
        <f aca="false">SUM($I$14:I477)</f>
        <v>2821.07868631458</v>
      </c>
    </row>
    <row r="478" s="36" customFormat="true" ht="15" hidden="false" customHeight="false" outlineLevel="0" collapsed="false">
      <c r="B478" s="32" t="n">
        <f aca="false">IF((IF($E$5*$E$6*$E$7*$E$9&gt;0,1,0)),B477+1,"")</f>
        <v>465</v>
      </c>
      <c r="C478" s="33" t="n">
        <f aca="false">IF(B478&lt;&gt;"",DATE(YEAR($E$9),MONTH($E$9)+B478*12/$E$8,DAY($E$9)),"")</f>
        <v>56537</v>
      </c>
      <c r="D478" s="34" t="n">
        <f aca="false">IF(B478&lt;&gt;"",J477,"")</f>
        <v>0</v>
      </c>
      <c r="E478" s="34" t="n">
        <f aca="false">IF(B478&lt;&gt;"",$J$5,"")</f>
        <v>297.017978105243</v>
      </c>
      <c r="F478" s="34" t="n">
        <f aca="false">IF(AND(B478&lt;&gt;"",$E$14:$E$1001+$E$10&lt;$D$14:$D$1001),$E$10,IF(AND(B478&lt;&gt;"",$D$14:$D$1001-$E$14:$E$1001&gt;0),$D$14:$D$1001-$E$14:$E$1001,IF(B478&lt;&gt;"",0,"")))</f>
        <v>0</v>
      </c>
      <c r="G478" s="34" t="n">
        <f aca="false">IF(AND(B478&lt;&gt;"",$E$14:$E$1001+$F$14:$F$1001&lt;$D$14:$D$1001),$E$14:$E$1001+$F$14:$F$1001,IF(B478&lt;&gt;"",$D$14:$D$1001,""))</f>
        <v>0</v>
      </c>
      <c r="H478" s="34" t="n">
        <f aca="false">IF(B478&lt;&gt;"",$G$14:$G$1001-$I$14:$I$1001,"")</f>
        <v>0</v>
      </c>
      <c r="I478" s="34" t="n">
        <f aca="false">IF(B478&lt;&gt;"",$D$14:$D$1001*($E$6/$E$8),"")</f>
        <v>0</v>
      </c>
      <c r="J478" s="34" t="n">
        <f aca="false">IF(AND(B478&lt;&gt;"",$E$14:$E$1001+$F$14:$F$1001&lt;$D$14:$D$1001),$D$14:$D$1001-$H$14:$H$1001,IF(B478&lt;&gt;"",0,""))</f>
        <v>0</v>
      </c>
      <c r="K478" s="34" t="n">
        <f aca="false">SUM($I$14:I478)</f>
        <v>2821.07868631458</v>
      </c>
    </row>
    <row r="479" s="36" customFormat="true" ht="15" hidden="false" customHeight="false" outlineLevel="0" collapsed="false">
      <c r="B479" s="32" t="n">
        <f aca="false">IF((IF($E$5*$E$6*$E$7*$E$9&gt;0,1,0)),B478+1,"")</f>
        <v>466</v>
      </c>
      <c r="C479" s="33" t="n">
        <f aca="false">IF(B479&lt;&gt;"",DATE(YEAR($E$9),MONTH($E$9)+B479*12/$E$8,DAY($E$9)),"")</f>
        <v>56568</v>
      </c>
      <c r="D479" s="34" t="n">
        <f aca="false">IF(B479&lt;&gt;"",J478,"")</f>
        <v>0</v>
      </c>
      <c r="E479" s="34" t="n">
        <f aca="false">IF(B479&lt;&gt;"",$J$5,"")</f>
        <v>297.017978105243</v>
      </c>
      <c r="F479" s="34" t="n">
        <f aca="false">IF(AND(B479&lt;&gt;"",$E$14:$E$1001+$E$10&lt;$D$14:$D$1001),$E$10,IF(AND(B479&lt;&gt;"",$D$14:$D$1001-$E$14:$E$1001&gt;0),$D$14:$D$1001-$E$14:$E$1001,IF(B479&lt;&gt;"",0,"")))</f>
        <v>0</v>
      </c>
      <c r="G479" s="34" t="n">
        <f aca="false">IF(AND(B479&lt;&gt;"",$E$14:$E$1001+$F$14:$F$1001&lt;$D$14:$D$1001),$E$14:$E$1001+$F$14:$F$1001,IF(B479&lt;&gt;"",$D$14:$D$1001,""))</f>
        <v>0</v>
      </c>
      <c r="H479" s="34" t="n">
        <f aca="false">IF(B479&lt;&gt;"",$G$14:$G$1001-$I$14:$I$1001,"")</f>
        <v>0</v>
      </c>
      <c r="I479" s="34" t="n">
        <f aca="false">IF(B479&lt;&gt;"",$D$14:$D$1001*($E$6/$E$8),"")</f>
        <v>0</v>
      </c>
      <c r="J479" s="34" t="n">
        <f aca="false">IF(AND(B479&lt;&gt;"",$E$14:$E$1001+$F$14:$F$1001&lt;$D$14:$D$1001),$D$14:$D$1001-$H$14:$H$1001,IF(B479&lt;&gt;"",0,""))</f>
        <v>0</v>
      </c>
      <c r="K479" s="34" t="n">
        <f aca="false">SUM($I$14:I479)</f>
        <v>2821.07868631458</v>
      </c>
    </row>
    <row r="480" s="36" customFormat="true" ht="15" hidden="false" customHeight="false" outlineLevel="0" collapsed="false">
      <c r="B480" s="32" t="n">
        <f aca="false">IF((IF($E$5*$E$6*$E$7*$E$9&gt;0,1,0)),B479+1,"")</f>
        <v>467</v>
      </c>
      <c r="C480" s="33" t="n">
        <f aca="false">IF(B480&lt;&gt;"",DATE(YEAR($E$9),MONTH($E$9)+B480*12/$E$8,DAY($E$9)),"")</f>
        <v>56598</v>
      </c>
      <c r="D480" s="34" t="n">
        <f aca="false">IF(B480&lt;&gt;"",J479,"")</f>
        <v>0</v>
      </c>
      <c r="E480" s="34" t="n">
        <f aca="false">IF(B480&lt;&gt;"",$J$5,"")</f>
        <v>297.017978105243</v>
      </c>
      <c r="F480" s="34" t="n">
        <f aca="false">IF(AND(B480&lt;&gt;"",$E$14:$E$1001+$E$10&lt;$D$14:$D$1001),$E$10,IF(AND(B480&lt;&gt;"",$D$14:$D$1001-$E$14:$E$1001&gt;0),$D$14:$D$1001-$E$14:$E$1001,IF(B480&lt;&gt;"",0,"")))</f>
        <v>0</v>
      </c>
      <c r="G480" s="34" t="n">
        <f aca="false">IF(AND(B480&lt;&gt;"",$E$14:$E$1001+$F$14:$F$1001&lt;$D$14:$D$1001),$E$14:$E$1001+$F$14:$F$1001,IF(B480&lt;&gt;"",$D$14:$D$1001,""))</f>
        <v>0</v>
      </c>
      <c r="H480" s="34" t="n">
        <f aca="false">IF(B480&lt;&gt;"",$G$14:$G$1001-$I$14:$I$1001,"")</f>
        <v>0</v>
      </c>
      <c r="I480" s="34" t="n">
        <f aca="false">IF(B480&lt;&gt;"",$D$14:$D$1001*($E$6/$E$8),"")</f>
        <v>0</v>
      </c>
      <c r="J480" s="34" t="n">
        <f aca="false">IF(AND(B480&lt;&gt;"",$E$14:$E$1001+$F$14:$F$1001&lt;$D$14:$D$1001),$D$14:$D$1001-$H$14:$H$1001,IF(B480&lt;&gt;"",0,""))</f>
        <v>0</v>
      </c>
      <c r="K480" s="34" t="n">
        <f aca="false">SUM($I$14:I480)</f>
        <v>2821.07868631458</v>
      </c>
    </row>
    <row r="481" s="36" customFormat="true" ht="15" hidden="false" customHeight="false" outlineLevel="0" collapsed="false">
      <c r="B481" s="32" t="n">
        <f aca="false">IF((IF($E$5*$E$6*$E$7*$E$9&gt;0,1,0)),B480+1,"")</f>
        <v>468</v>
      </c>
      <c r="C481" s="33" t="n">
        <f aca="false">IF(B481&lt;&gt;"",DATE(YEAR($E$9),MONTH($E$9)+B481*12/$E$8,DAY($E$9)),"")</f>
        <v>56629</v>
      </c>
      <c r="D481" s="34" t="n">
        <f aca="false">IF(B481&lt;&gt;"",J480,"")</f>
        <v>0</v>
      </c>
      <c r="E481" s="34" t="n">
        <f aca="false">IF(B481&lt;&gt;"",$J$5,"")</f>
        <v>297.017978105243</v>
      </c>
      <c r="F481" s="34" t="n">
        <f aca="false">IF(AND(B481&lt;&gt;"",$E$14:$E$1001+$E$10&lt;$D$14:$D$1001),$E$10,IF(AND(B481&lt;&gt;"",$D$14:$D$1001-$E$14:$E$1001&gt;0),$D$14:$D$1001-$E$14:$E$1001,IF(B481&lt;&gt;"",0,"")))</f>
        <v>0</v>
      </c>
      <c r="G481" s="34" t="n">
        <f aca="false">IF(AND(B481&lt;&gt;"",$E$14:$E$1001+$F$14:$F$1001&lt;$D$14:$D$1001),$E$14:$E$1001+$F$14:$F$1001,IF(B481&lt;&gt;"",$D$14:$D$1001,""))</f>
        <v>0</v>
      </c>
      <c r="H481" s="34" t="n">
        <f aca="false">IF(B481&lt;&gt;"",$G$14:$G$1001-$I$14:$I$1001,"")</f>
        <v>0</v>
      </c>
      <c r="I481" s="34" t="n">
        <f aca="false">IF(B481&lt;&gt;"",$D$14:$D$1001*($E$6/$E$8),"")</f>
        <v>0</v>
      </c>
      <c r="J481" s="34" t="n">
        <f aca="false">IF(AND(B481&lt;&gt;"",$E$14:$E$1001+$F$14:$F$1001&lt;$D$14:$D$1001),$D$14:$D$1001-$H$14:$H$1001,IF(B481&lt;&gt;"",0,""))</f>
        <v>0</v>
      </c>
      <c r="K481" s="34" t="n">
        <f aca="false">SUM($I$14:I481)</f>
        <v>2821.07868631458</v>
      </c>
    </row>
    <row r="482" s="36" customFormat="true" ht="15" hidden="false" customHeight="false" outlineLevel="0" collapsed="false">
      <c r="B482" s="32" t="n">
        <f aca="false">IF((IF($E$5*$E$6*$E$7*$E$9&gt;0,1,0)),B481+1,"")</f>
        <v>469</v>
      </c>
      <c r="C482" s="33" t="n">
        <f aca="false">IF(B482&lt;&gt;"",DATE(YEAR($E$9),MONTH($E$9)+B482*12/$E$8,DAY($E$9)),"")</f>
        <v>56660</v>
      </c>
      <c r="D482" s="34" t="n">
        <f aca="false">IF(B482&lt;&gt;"",J481,"")</f>
        <v>0</v>
      </c>
      <c r="E482" s="34" t="n">
        <f aca="false">IF(B482&lt;&gt;"",$J$5,"")</f>
        <v>297.017978105243</v>
      </c>
      <c r="F482" s="34" t="n">
        <f aca="false">IF(AND(B482&lt;&gt;"",$E$14:$E$1001+$E$10&lt;$D$14:$D$1001),$E$10,IF(AND(B482&lt;&gt;"",$D$14:$D$1001-$E$14:$E$1001&gt;0),$D$14:$D$1001-$E$14:$E$1001,IF(B482&lt;&gt;"",0,"")))</f>
        <v>0</v>
      </c>
      <c r="G482" s="34" t="n">
        <f aca="false">IF(AND(B482&lt;&gt;"",$E$14:$E$1001+$F$14:$F$1001&lt;$D$14:$D$1001),$E$14:$E$1001+$F$14:$F$1001,IF(B482&lt;&gt;"",$D$14:$D$1001,""))</f>
        <v>0</v>
      </c>
      <c r="H482" s="34" t="n">
        <f aca="false">IF(B482&lt;&gt;"",$G$14:$G$1001-$I$14:$I$1001,"")</f>
        <v>0</v>
      </c>
      <c r="I482" s="34" t="n">
        <f aca="false">IF(B482&lt;&gt;"",$D$14:$D$1001*($E$6/$E$8),"")</f>
        <v>0</v>
      </c>
      <c r="J482" s="34" t="n">
        <f aca="false">IF(AND(B482&lt;&gt;"",$E$14:$E$1001+$F$14:$F$1001&lt;$D$14:$D$1001),$D$14:$D$1001-$H$14:$H$1001,IF(B482&lt;&gt;"",0,""))</f>
        <v>0</v>
      </c>
      <c r="K482" s="34" t="n">
        <f aca="false">SUM($I$14:I482)</f>
        <v>2821.07868631458</v>
      </c>
    </row>
    <row r="483" s="36" customFormat="true" ht="15" hidden="false" customHeight="false" outlineLevel="0" collapsed="false">
      <c r="B483" s="32" t="n">
        <f aca="false">IF((IF($E$5*$E$6*$E$7*$E$9&gt;0,1,0)),B482+1,"")</f>
        <v>470</v>
      </c>
      <c r="C483" s="33" t="n">
        <f aca="false">IF(B483&lt;&gt;"",DATE(YEAR($E$9),MONTH($E$9)+B483*12/$E$8,DAY($E$9)),"")</f>
        <v>56688</v>
      </c>
      <c r="D483" s="34" t="n">
        <f aca="false">IF(B483&lt;&gt;"",J482,"")</f>
        <v>0</v>
      </c>
      <c r="E483" s="34" t="n">
        <f aca="false">IF(B483&lt;&gt;"",$J$5,"")</f>
        <v>297.017978105243</v>
      </c>
      <c r="F483" s="34" t="n">
        <f aca="false">IF(AND(B483&lt;&gt;"",$E$14:$E$1001+$E$10&lt;$D$14:$D$1001),$E$10,IF(AND(B483&lt;&gt;"",$D$14:$D$1001-$E$14:$E$1001&gt;0),$D$14:$D$1001-$E$14:$E$1001,IF(B483&lt;&gt;"",0,"")))</f>
        <v>0</v>
      </c>
      <c r="G483" s="34" t="n">
        <f aca="false">IF(AND(B483&lt;&gt;"",$E$14:$E$1001+$F$14:$F$1001&lt;$D$14:$D$1001),$E$14:$E$1001+$F$14:$F$1001,IF(B483&lt;&gt;"",$D$14:$D$1001,""))</f>
        <v>0</v>
      </c>
      <c r="H483" s="34" t="n">
        <f aca="false">IF(B483&lt;&gt;"",$G$14:$G$1001-$I$14:$I$1001,"")</f>
        <v>0</v>
      </c>
      <c r="I483" s="34" t="n">
        <f aca="false">IF(B483&lt;&gt;"",$D$14:$D$1001*($E$6/$E$8),"")</f>
        <v>0</v>
      </c>
      <c r="J483" s="34" t="n">
        <f aca="false">IF(AND(B483&lt;&gt;"",$E$14:$E$1001+$F$14:$F$1001&lt;$D$14:$D$1001),$D$14:$D$1001-$H$14:$H$1001,IF(B483&lt;&gt;"",0,""))</f>
        <v>0</v>
      </c>
      <c r="K483" s="34" t="n">
        <f aca="false">SUM($I$14:I483)</f>
        <v>2821.07868631458</v>
      </c>
    </row>
    <row r="484" s="36" customFormat="true" ht="15" hidden="false" customHeight="false" outlineLevel="0" collapsed="false">
      <c r="B484" s="32" t="n">
        <f aca="false">IF((IF($E$5*$E$6*$E$7*$E$9&gt;0,1,0)),B483+1,"")</f>
        <v>471</v>
      </c>
      <c r="C484" s="33" t="n">
        <f aca="false">IF(B484&lt;&gt;"",DATE(YEAR($E$9),MONTH($E$9)+B484*12/$E$8,DAY($E$9)),"")</f>
        <v>56719</v>
      </c>
      <c r="D484" s="34" t="n">
        <f aca="false">IF(B484&lt;&gt;"",J483,"")</f>
        <v>0</v>
      </c>
      <c r="E484" s="34" t="n">
        <f aca="false">IF(B484&lt;&gt;"",$J$5,"")</f>
        <v>297.017978105243</v>
      </c>
      <c r="F484" s="34" t="n">
        <f aca="false">IF(AND(B484&lt;&gt;"",$E$14:$E$1001+$E$10&lt;$D$14:$D$1001),$E$10,IF(AND(B484&lt;&gt;"",$D$14:$D$1001-$E$14:$E$1001&gt;0),$D$14:$D$1001-$E$14:$E$1001,IF(B484&lt;&gt;"",0,"")))</f>
        <v>0</v>
      </c>
      <c r="G484" s="34" t="n">
        <f aca="false">IF(AND(B484&lt;&gt;"",$E$14:$E$1001+$F$14:$F$1001&lt;$D$14:$D$1001),$E$14:$E$1001+$F$14:$F$1001,IF(B484&lt;&gt;"",$D$14:$D$1001,""))</f>
        <v>0</v>
      </c>
      <c r="H484" s="34" t="n">
        <f aca="false">IF(B484&lt;&gt;"",$G$14:$G$1001-$I$14:$I$1001,"")</f>
        <v>0</v>
      </c>
      <c r="I484" s="34" t="n">
        <f aca="false">IF(B484&lt;&gt;"",$D$14:$D$1001*($E$6/$E$8),"")</f>
        <v>0</v>
      </c>
      <c r="J484" s="34" t="n">
        <f aca="false">IF(AND(B484&lt;&gt;"",$E$14:$E$1001+$F$14:$F$1001&lt;$D$14:$D$1001),$D$14:$D$1001-$H$14:$H$1001,IF(B484&lt;&gt;"",0,""))</f>
        <v>0</v>
      </c>
      <c r="K484" s="34" t="n">
        <f aca="false">SUM($I$14:I484)</f>
        <v>2821.07868631458</v>
      </c>
    </row>
    <row r="485" s="36" customFormat="true" ht="15" hidden="false" customHeight="false" outlineLevel="0" collapsed="false">
      <c r="B485" s="32" t="n">
        <f aca="false">IF((IF($E$5*$E$6*$E$7*$E$9&gt;0,1,0)),B484+1,"")</f>
        <v>472</v>
      </c>
      <c r="C485" s="33" t="n">
        <f aca="false">IF(B485&lt;&gt;"",DATE(YEAR($E$9),MONTH($E$9)+B485*12/$E$8,DAY($E$9)),"")</f>
        <v>56749</v>
      </c>
      <c r="D485" s="34" t="n">
        <f aca="false">IF(B485&lt;&gt;"",J484,"")</f>
        <v>0</v>
      </c>
      <c r="E485" s="34" t="n">
        <f aca="false">IF(B485&lt;&gt;"",$J$5,"")</f>
        <v>297.017978105243</v>
      </c>
      <c r="F485" s="34" t="n">
        <f aca="false">IF(AND(B485&lt;&gt;"",$E$14:$E$1001+$E$10&lt;$D$14:$D$1001),$E$10,IF(AND(B485&lt;&gt;"",$D$14:$D$1001-$E$14:$E$1001&gt;0),$D$14:$D$1001-$E$14:$E$1001,IF(B485&lt;&gt;"",0,"")))</f>
        <v>0</v>
      </c>
      <c r="G485" s="34" t="n">
        <f aca="false">IF(AND(B485&lt;&gt;"",$E$14:$E$1001+$F$14:$F$1001&lt;$D$14:$D$1001),$E$14:$E$1001+$F$14:$F$1001,IF(B485&lt;&gt;"",$D$14:$D$1001,""))</f>
        <v>0</v>
      </c>
      <c r="H485" s="34" t="n">
        <f aca="false">IF(B485&lt;&gt;"",$G$14:$G$1001-$I$14:$I$1001,"")</f>
        <v>0</v>
      </c>
      <c r="I485" s="34" t="n">
        <f aca="false">IF(B485&lt;&gt;"",$D$14:$D$1001*($E$6/$E$8),"")</f>
        <v>0</v>
      </c>
      <c r="J485" s="34" t="n">
        <f aca="false">IF(AND(B485&lt;&gt;"",$E$14:$E$1001+$F$14:$F$1001&lt;$D$14:$D$1001),$D$14:$D$1001-$H$14:$H$1001,IF(B485&lt;&gt;"",0,""))</f>
        <v>0</v>
      </c>
      <c r="K485" s="34" t="n">
        <f aca="false">SUM($I$14:I485)</f>
        <v>2821.07868631458</v>
      </c>
    </row>
    <row r="486" s="36" customFormat="true" ht="15" hidden="false" customHeight="false" outlineLevel="0" collapsed="false">
      <c r="B486" s="32" t="n">
        <f aca="false">IF((IF($E$5*$E$6*$E$7*$E$9&gt;0,1,0)),B485+1,"")</f>
        <v>473</v>
      </c>
      <c r="C486" s="33" t="n">
        <f aca="false">IF(B486&lt;&gt;"",DATE(YEAR($E$9),MONTH($E$9)+B486*12/$E$8,DAY($E$9)),"")</f>
        <v>56780</v>
      </c>
      <c r="D486" s="34" t="n">
        <f aca="false">IF(B486&lt;&gt;"",J485,"")</f>
        <v>0</v>
      </c>
      <c r="E486" s="34" t="n">
        <f aca="false">IF(B486&lt;&gt;"",$J$5,"")</f>
        <v>297.017978105243</v>
      </c>
      <c r="F486" s="34" t="n">
        <f aca="false">IF(AND(B486&lt;&gt;"",$E$14:$E$1001+$E$10&lt;$D$14:$D$1001),$E$10,IF(AND(B486&lt;&gt;"",$D$14:$D$1001-$E$14:$E$1001&gt;0),$D$14:$D$1001-$E$14:$E$1001,IF(B486&lt;&gt;"",0,"")))</f>
        <v>0</v>
      </c>
      <c r="G486" s="34" t="n">
        <f aca="false">IF(AND(B486&lt;&gt;"",$E$14:$E$1001+$F$14:$F$1001&lt;$D$14:$D$1001),$E$14:$E$1001+$F$14:$F$1001,IF(B486&lt;&gt;"",$D$14:$D$1001,""))</f>
        <v>0</v>
      </c>
      <c r="H486" s="34" t="n">
        <f aca="false">IF(B486&lt;&gt;"",$G$14:$G$1001-$I$14:$I$1001,"")</f>
        <v>0</v>
      </c>
      <c r="I486" s="34" t="n">
        <f aca="false">IF(B486&lt;&gt;"",$D$14:$D$1001*($E$6/$E$8),"")</f>
        <v>0</v>
      </c>
      <c r="J486" s="34" t="n">
        <f aca="false">IF(AND(B486&lt;&gt;"",$E$14:$E$1001+$F$14:$F$1001&lt;$D$14:$D$1001),$D$14:$D$1001-$H$14:$H$1001,IF(B486&lt;&gt;"",0,""))</f>
        <v>0</v>
      </c>
      <c r="K486" s="34" t="n">
        <f aca="false">SUM($I$14:I486)</f>
        <v>2821.07868631458</v>
      </c>
    </row>
    <row r="487" s="36" customFormat="true" ht="15" hidden="false" customHeight="false" outlineLevel="0" collapsed="false">
      <c r="B487" s="32" t="n">
        <f aca="false">IF((IF($E$5*$E$6*$E$7*$E$9&gt;0,1,0)),B486+1,"")</f>
        <v>474</v>
      </c>
      <c r="C487" s="33" t="n">
        <f aca="false">IF(B487&lt;&gt;"",DATE(YEAR($E$9),MONTH($E$9)+B487*12/$E$8,DAY($E$9)),"")</f>
        <v>56810</v>
      </c>
      <c r="D487" s="34" t="n">
        <f aca="false">IF(B487&lt;&gt;"",J486,"")</f>
        <v>0</v>
      </c>
      <c r="E487" s="34" t="n">
        <f aca="false">IF(B487&lt;&gt;"",$J$5,"")</f>
        <v>297.017978105243</v>
      </c>
      <c r="F487" s="34" t="n">
        <f aca="false">IF(AND(B487&lt;&gt;"",$E$14:$E$1001+$E$10&lt;$D$14:$D$1001),$E$10,IF(AND(B487&lt;&gt;"",$D$14:$D$1001-$E$14:$E$1001&gt;0),$D$14:$D$1001-$E$14:$E$1001,IF(B487&lt;&gt;"",0,"")))</f>
        <v>0</v>
      </c>
      <c r="G487" s="34" t="n">
        <f aca="false">IF(AND(B487&lt;&gt;"",$E$14:$E$1001+$F$14:$F$1001&lt;$D$14:$D$1001),$E$14:$E$1001+$F$14:$F$1001,IF(B487&lt;&gt;"",$D$14:$D$1001,""))</f>
        <v>0</v>
      </c>
      <c r="H487" s="34" t="n">
        <f aca="false">IF(B487&lt;&gt;"",$G$14:$G$1001-$I$14:$I$1001,"")</f>
        <v>0</v>
      </c>
      <c r="I487" s="34" t="n">
        <f aca="false">IF(B487&lt;&gt;"",$D$14:$D$1001*($E$6/$E$8),"")</f>
        <v>0</v>
      </c>
      <c r="J487" s="34" t="n">
        <f aca="false">IF(AND(B487&lt;&gt;"",$E$14:$E$1001+$F$14:$F$1001&lt;$D$14:$D$1001),$D$14:$D$1001-$H$14:$H$1001,IF(B487&lt;&gt;"",0,""))</f>
        <v>0</v>
      </c>
      <c r="K487" s="34" t="n">
        <f aca="false">SUM($I$14:I487)</f>
        <v>2821.07868631458</v>
      </c>
    </row>
    <row r="488" s="36" customFormat="true" ht="15" hidden="false" customHeight="false" outlineLevel="0" collapsed="false">
      <c r="B488" s="32" t="n">
        <f aca="false">IF((IF($E$5*$E$6*$E$7*$E$9&gt;0,1,0)),B487+1,"")</f>
        <v>475</v>
      </c>
      <c r="C488" s="33" t="n">
        <f aca="false">IF(B488&lt;&gt;"",DATE(YEAR($E$9),MONTH($E$9)+B488*12/$E$8,DAY($E$9)),"")</f>
        <v>56841</v>
      </c>
      <c r="D488" s="34" t="n">
        <f aca="false">IF(B488&lt;&gt;"",J487,"")</f>
        <v>0</v>
      </c>
      <c r="E488" s="34" t="n">
        <f aca="false">IF(B488&lt;&gt;"",$J$5,"")</f>
        <v>297.017978105243</v>
      </c>
      <c r="F488" s="34" t="n">
        <f aca="false">IF(AND(B488&lt;&gt;"",$E$14:$E$1001+$E$10&lt;$D$14:$D$1001),$E$10,IF(AND(B488&lt;&gt;"",$D$14:$D$1001-$E$14:$E$1001&gt;0),$D$14:$D$1001-$E$14:$E$1001,IF(B488&lt;&gt;"",0,"")))</f>
        <v>0</v>
      </c>
      <c r="G488" s="34" t="n">
        <f aca="false">IF(AND(B488&lt;&gt;"",$E$14:$E$1001+$F$14:$F$1001&lt;$D$14:$D$1001),$E$14:$E$1001+$F$14:$F$1001,IF(B488&lt;&gt;"",$D$14:$D$1001,""))</f>
        <v>0</v>
      </c>
      <c r="H488" s="34" t="n">
        <f aca="false">IF(B488&lt;&gt;"",$G$14:$G$1001-$I$14:$I$1001,"")</f>
        <v>0</v>
      </c>
      <c r="I488" s="34" t="n">
        <f aca="false">IF(B488&lt;&gt;"",$D$14:$D$1001*($E$6/$E$8),"")</f>
        <v>0</v>
      </c>
      <c r="J488" s="34" t="n">
        <f aca="false">IF(AND(B488&lt;&gt;"",$E$14:$E$1001+$F$14:$F$1001&lt;$D$14:$D$1001),$D$14:$D$1001-$H$14:$H$1001,IF(B488&lt;&gt;"",0,""))</f>
        <v>0</v>
      </c>
      <c r="K488" s="34" t="n">
        <f aca="false">SUM($I$14:I488)</f>
        <v>2821.07868631458</v>
      </c>
    </row>
    <row r="489" s="36" customFormat="true" ht="15" hidden="false" customHeight="false" outlineLevel="0" collapsed="false">
      <c r="B489" s="32" t="n">
        <f aca="false">IF((IF($E$5*$E$6*$E$7*$E$9&gt;0,1,0)),B488+1,"")</f>
        <v>476</v>
      </c>
      <c r="C489" s="33" t="n">
        <f aca="false">IF(B489&lt;&gt;"",DATE(YEAR($E$9),MONTH($E$9)+B489*12/$E$8,DAY($E$9)),"")</f>
        <v>56872</v>
      </c>
      <c r="D489" s="34" t="n">
        <f aca="false">IF(B489&lt;&gt;"",J488,"")</f>
        <v>0</v>
      </c>
      <c r="E489" s="34" t="n">
        <f aca="false">IF(B489&lt;&gt;"",$J$5,"")</f>
        <v>297.017978105243</v>
      </c>
      <c r="F489" s="34" t="n">
        <f aca="false">IF(AND(B489&lt;&gt;"",$E$14:$E$1001+$E$10&lt;$D$14:$D$1001),$E$10,IF(AND(B489&lt;&gt;"",$D$14:$D$1001-$E$14:$E$1001&gt;0),$D$14:$D$1001-$E$14:$E$1001,IF(B489&lt;&gt;"",0,"")))</f>
        <v>0</v>
      </c>
      <c r="G489" s="34" t="n">
        <f aca="false">IF(AND(B489&lt;&gt;"",$E$14:$E$1001+$F$14:$F$1001&lt;$D$14:$D$1001),$E$14:$E$1001+$F$14:$F$1001,IF(B489&lt;&gt;"",$D$14:$D$1001,""))</f>
        <v>0</v>
      </c>
      <c r="H489" s="34" t="n">
        <f aca="false">IF(B489&lt;&gt;"",$G$14:$G$1001-$I$14:$I$1001,"")</f>
        <v>0</v>
      </c>
      <c r="I489" s="34" t="n">
        <f aca="false">IF(B489&lt;&gt;"",$D$14:$D$1001*($E$6/$E$8),"")</f>
        <v>0</v>
      </c>
      <c r="J489" s="34" t="n">
        <f aca="false">IF(AND(B489&lt;&gt;"",$E$14:$E$1001+$F$14:$F$1001&lt;$D$14:$D$1001),$D$14:$D$1001-$H$14:$H$1001,IF(B489&lt;&gt;"",0,""))</f>
        <v>0</v>
      </c>
      <c r="K489" s="34" t="n">
        <f aca="false">SUM($I$14:I489)</f>
        <v>2821.07868631458</v>
      </c>
    </row>
    <row r="490" s="36" customFormat="true" ht="15" hidden="false" customHeight="false" outlineLevel="0" collapsed="false">
      <c r="B490" s="32" t="n">
        <f aca="false">IF((IF($E$5*$E$6*$E$7*$E$9&gt;0,1,0)),B489+1,"")</f>
        <v>477</v>
      </c>
      <c r="C490" s="33" t="n">
        <f aca="false">IF(B490&lt;&gt;"",DATE(YEAR($E$9),MONTH($E$9)+B490*12/$E$8,DAY($E$9)),"")</f>
        <v>56902</v>
      </c>
      <c r="D490" s="34" t="n">
        <f aca="false">IF(B490&lt;&gt;"",J489,"")</f>
        <v>0</v>
      </c>
      <c r="E490" s="34" t="n">
        <f aca="false">IF(B490&lt;&gt;"",$J$5,"")</f>
        <v>297.017978105243</v>
      </c>
      <c r="F490" s="34" t="n">
        <f aca="false">IF(AND(B490&lt;&gt;"",$E$14:$E$1001+$E$10&lt;$D$14:$D$1001),$E$10,IF(AND(B490&lt;&gt;"",$D$14:$D$1001-$E$14:$E$1001&gt;0),$D$14:$D$1001-$E$14:$E$1001,IF(B490&lt;&gt;"",0,"")))</f>
        <v>0</v>
      </c>
      <c r="G490" s="34" t="n">
        <f aca="false">IF(AND(B490&lt;&gt;"",$E$14:$E$1001+$F$14:$F$1001&lt;$D$14:$D$1001),$E$14:$E$1001+$F$14:$F$1001,IF(B490&lt;&gt;"",$D$14:$D$1001,""))</f>
        <v>0</v>
      </c>
      <c r="H490" s="34" t="n">
        <f aca="false">IF(B490&lt;&gt;"",$G$14:$G$1001-$I$14:$I$1001,"")</f>
        <v>0</v>
      </c>
      <c r="I490" s="34" t="n">
        <f aca="false">IF(B490&lt;&gt;"",$D$14:$D$1001*($E$6/$E$8),"")</f>
        <v>0</v>
      </c>
      <c r="J490" s="34" t="n">
        <f aca="false">IF(AND(B490&lt;&gt;"",$E$14:$E$1001+$F$14:$F$1001&lt;$D$14:$D$1001),$D$14:$D$1001-$H$14:$H$1001,IF(B490&lt;&gt;"",0,""))</f>
        <v>0</v>
      </c>
      <c r="K490" s="34" t="n">
        <f aca="false">SUM($I$14:I490)</f>
        <v>2821.07868631458</v>
      </c>
    </row>
    <row r="491" s="36" customFormat="true" ht="15" hidden="false" customHeight="false" outlineLevel="0" collapsed="false">
      <c r="B491" s="32" t="n">
        <f aca="false">IF((IF($E$5*$E$6*$E$7*$E$9&gt;0,1,0)),B490+1,"")</f>
        <v>478</v>
      </c>
      <c r="C491" s="33" t="n">
        <f aca="false">IF(B491&lt;&gt;"",DATE(YEAR($E$9),MONTH($E$9)+B491*12/$E$8,DAY($E$9)),"")</f>
        <v>56933</v>
      </c>
      <c r="D491" s="34" t="n">
        <f aca="false">IF(B491&lt;&gt;"",J490,"")</f>
        <v>0</v>
      </c>
      <c r="E491" s="34" t="n">
        <f aca="false">IF(B491&lt;&gt;"",$J$5,"")</f>
        <v>297.017978105243</v>
      </c>
      <c r="F491" s="34" t="n">
        <f aca="false">IF(AND(B491&lt;&gt;"",$E$14:$E$1001+$E$10&lt;$D$14:$D$1001),$E$10,IF(AND(B491&lt;&gt;"",$D$14:$D$1001-$E$14:$E$1001&gt;0),$D$14:$D$1001-$E$14:$E$1001,IF(B491&lt;&gt;"",0,"")))</f>
        <v>0</v>
      </c>
      <c r="G491" s="34" t="n">
        <f aca="false">IF(AND(B491&lt;&gt;"",$E$14:$E$1001+$F$14:$F$1001&lt;$D$14:$D$1001),$E$14:$E$1001+$F$14:$F$1001,IF(B491&lt;&gt;"",$D$14:$D$1001,""))</f>
        <v>0</v>
      </c>
      <c r="H491" s="34" t="n">
        <f aca="false">IF(B491&lt;&gt;"",$G$14:$G$1001-$I$14:$I$1001,"")</f>
        <v>0</v>
      </c>
      <c r="I491" s="34" t="n">
        <f aca="false">IF(B491&lt;&gt;"",$D$14:$D$1001*($E$6/$E$8),"")</f>
        <v>0</v>
      </c>
      <c r="J491" s="34" t="n">
        <f aca="false">IF(AND(B491&lt;&gt;"",$E$14:$E$1001+$F$14:$F$1001&lt;$D$14:$D$1001),$D$14:$D$1001-$H$14:$H$1001,IF(B491&lt;&gt;"",0,""))</f>
        <v>0</v>
      </c>
      <c r="K491" s="34" t="n">
        <f aca="false">SUM($I$14:I491)</f>
        <v>2821.07868631458</v>
      </c>
    </row>
    <row r="492" s="36" customFormat="true" ht="15" hidden="false" customHeight="false" outlineLevel="0" collapsed="false">
      <c r="B492" s="32" t="n">
        <f aca="false">IF((IF($E$5*$E$6*$E$7*$E$9&gt;0,1,0)),B491+1,"")</f>
        <v>479</v>
      </c>
      <c r="C492" s="33" t="n">
        <f aca="false">IF(B492&lt;&gt;"",DATE(YEAR($E$9),MONTH($E$9)+B492*12/$E$8,DAY($E$9)),"")</f>
        <v>56963</v>
      </c>
      <c r="D492" s="34" t="n">
        <f aca="false">IF(B492&lt;&gt;"",J491,"")</f>
        <v>0</v>
      </c>
      <c r="E492" s="34" t="n">
        <f aca="false">IF(B492&lt;&gt;"",$J$5,"")</f>
        <v>297.017978105243</v>
      </c>
      <c r="F492" s="34" t="n">
        <f aca="false">IF(AND(B492&lt;&gt;"",$E$14:$E$1001+$E$10&lt;$D$14:$D$1001),$E$10,IF(AND(B492&lt;&gt;"",$D$14:$D$1001-$E$14:$E$1001&gt;0),$D$14:$D$1001-$E$14:$E$1001,IF(B492&lt;&gt;"",0,"")))</f>
        <v>0</v>
      </c>
      <c r="G492" s="34" t="n">
        <f aca="false">IF(AND(B492&lt;&gt;"",$E$14:$E$1001+$F$14:$F$1001&lt;$D$14:$D$1001),$E$14:$E$1001+$F$14:$F$1001,IF(B492&lt;&gt;"",$D$14:$D$1001,""))</f>
        <v>0</v>
      </c>
      <c r="H492" s="34" t="n">
        <f aca="false">IF(B492&lt;&gt;"",$G$14:$G$1001-$I$14:$I$1001,"")</f>
        <v>0</v>
      </c>
      <c r="I492" s="34" t="n">
        <f aca="false">IF(B492&lt;&gt;"",$D$14:$D$1001*($E$6/$E$8),"")</f>
        <v>0</v>
      </c>
      <c r="J492" s="34" t="n">
        <f aca="false">IF(AND(B492&lt;&gt;"",$E$14:$E$1001+$F$14:$F$1001&lt;$D$14:$D$1001),$D$14:$D$1001-$H$14:$H$1001,IF(B492&lt;&gt;"",0,""))</f>
        <v>0</v>
      </c>
      <c r="K492" s="34" t="n">
        <f aca="false">SUM($I$14:I492)</f>
        <v>2821.07868631458</v>
      </c>
    </row>
    <row r="493" s="36" customFormat="true" ht="15" hidden="false" customHeight="false" outlineLevel="0" collapsed="false">
      <c r="B493" s="32" t="n">
        <f aca="false">IF((IF($E$5*$E$6*$E$7*$E$9&gt;0,1,0)),B492+1,"")</f>
        <v>480</v>
      </c>
      <c r="C493" s="33" t="n">
        <f aca="false">IF(B493&lt;&gt;"",DATE(YEAR($E$9),MONTH($E$9)+B493*12/$E$8,DAY($E$9)),"")</f>
        <v>56994</v>
      </c>
      <c r="D493" s="34" t="n">
        <f aca="false">IF(B493&lt;&gt;"",J492,"")</f>
        <v>0</v>
      </c>
      <c r="E493" s="34" t="n">
        <f aca="false">IF(B493&lt;&gt;"",$J$5,"")</f>
        <v>297.017978105243</v>
      </c>
      <c r="F493" s="34" t="n">
        <f aca="false">IF(AND(B493&lt;&gt;"",$E$14:$E$1001+$E$10&lt;$D$14:$D$1001),$E$10,IF(AND(B493&lt;&gt;"",$D$14:$D$1001-$E$14:$E$1001&gt;0),$D$14:$D$1001-$E$14:$E$1001,IF(B493&lt;&gt;"",0,"")))</f>
        <v>0</v>
      </c>
      <c r="G493" s="34" t="n">
        <f aca="false">IF(AND(B493&lt;&gt;"",$E$14:$E$1001+$F$14:$F$1001&lt;$D$14:$D$1001),$E$14:$E$1001+$F$14:$F$1001,IF(B493&lt;&gt;"",$D$14:$D$1001,""))</f>
        <v>0</v>
      </c>
      <c r="H493" s="34" t="n">
        <f aca="false">IF(B493&lt;&gt;"",$G$14:$G$1001-$I$14:$I$1001,"")</f>
        <v>0</v>
      </c>
      <c r="I493" s="34" t="n">
        <f aca="false">IF(B493&lt;&gt;"",$D$14:$D$1001*($E$6/$E$8),"")</f>
        <v>0</v>
      </c>
      <c r="J493" s="34" t="n">
        <f aca="false">IF(AND(B493&lt;&gt;"",$E$14:$E$1001+$F$14:$F$1001&lt;$D$14:$D$1001),$D$14:$D$1001-$H$14:$H$1001,IF(B493&lt;&gt;"",0,""))</f>
        <v>0</v>
      </c>
      <c r="K493" s="34" t="n">
        <f aca="false">SUM($I$14:I493)</f>
        <v>2821.07868631458</v>
      </c>
    </row>
    <row r="494" s="36" customFormat="true" ht="15" hidden="false" customHeight="false" outlineLevel="0" collapsed="false">
      <c r="B494" s="32" t="n">
        <f aca="false">IF((IF($E$5*$E$6*$E$7*$E$9&gt;0,1,0)),B493+1,"")</f>
        <v>481</v>
      </c>
      <c r="C494" s="33" t="n">
        <f aca="false">IF(B494&lt;&gt;"",DATE(YEAR($E$9),MONTH($E$9)+B494*12/$E$8,DAY($E$9)),"")</f>
        <v>57025</v>
      </c>
      <c r="D494" s="34" t="n">
        <f aca="false">IF(B494&lt;&gt;"",J493,"")</f>
        <v>0</v>
      </c>
      <c r="E494" s="34" t="n">
        <f aca="false">IF(B494&lt;&gt;"",$J$5,"")</f>
        <v>297.017978105243</v>
      </c>
      <c r="F494" s="34" t="n">
        <f aca="false">IF(AND(B494&lt;&gt;"",$E$14:$E$1001+$E$10&lt;$D$14:$D$1001),$E$10,IF(AND(B494&lt;&gt;"",$D$14:$D$1001-$E$14:$E$1001&gt;0),$D$14:$D$1001-$E$14:$E$1001,IF(B494&lt;&gt;"",0,"")))</f>
        <v>0</v>
      </c>
      <c r="G494" s="34" t="n">
        <f aca="false">IF(AND(B494&lt;&gt;"",$E$14:$E$1001+$F$14:$F$1001&lt;$D$14:$D$1001),$E$14:$E$1001+$F$14:$F$1001,IF(B494&lt;&gt;"",$D$14:$D$1001,""))</f>
        <v>0</v>
      </c>
      <c r="H494" s="34" t="n">
        <f aca="false">IF(B494&lt;&gt;"",$G$14:$G$1001-$I$14:$I$1001,"")</f>
        <v>0</v>
      </c>
      <c r="I494" s="34" t="n">
        <f aca="false">IF(B494&lt;&gt;"",$D$14:$D$1001*($E$6/$E$8),"")</f>
        <v>0</v>
      </c>
      <c r="J494" s="34" t="n">
        <f aca="false">IF(AND(B494&lt;&gt;"",$E$14:$E$1001+$F$14:$F$1001&lt;$D$14:$D$1001),$D$14:$D$1001-$H$14:$H$1001,IF(B494&lt;&gt;"",0,""))</f>
        <v>0</v>
      </c>
      <c r="K494" s="34" t="n">
        <f aca="false">SUM($I$14:I494)</f>
        <v>2821.07868631458</v>
      </c>
    </row>
    <row r="495" s="36" customFormat="true" ht="15" hidden="false" customHeight="false" outlineLevel="0" collapsed="false">
      <c r="B495" s="32" t="n">
        <f aca="false">IF((IF($E$5*$E$6*$E$7*$E$9&gt;0,1,0)),B494+1,"")</f>
        <v>482</v>
      </c>
      <c r="C495" s="33" t="n">
        <f aca="false">IF(B495&lt;&gt;"",DATE(YEAR($E$9),MONTH($E$9)+B495*12/$E$8,DAY($E$9)),"")</f>
        <v>57054</v>
      </c>
      <c r="D495" s="34" t="n">
        <f aca="false">IF(B495&lt;&gt;"",J494,"")</f>
        <v>0</v>
      </c>
      <c r="E495" s="34" t="n">
        <f aca="false">IF(B495&lt;&gt;"",$J$5,"")</f>
        <v>297.017978105243</v>
      </c>
      <c r="F495" s="34" t="n">
        <f aca="false">IF(AND(B495&lt;&gt;"",$E$14:$E$1001+$E$10&lt;$D$14:$D$1001),$E$10,IF(AND(B495&lt;&gt;"",$D$14:$D$1001-$E$14:$E$1001&gt;0),$D$14:$D$1001-$E$14:$E$1001,IF(B495&lt;&gt;"",0,"")))</f>
        <v>0</v>
      </c>
      <c r="G495" s="34" t="n">
        <f aca="false">IF(AND(B495&lt;&gt;"",$E$14:$E$1001+$F$14:$F$1001&lt;$D$14:$D$1001),$E$14:$E$1001+$F$14:$F$1001,IF(B495&lt;&gt;"",$D$14:$D$1001,""))</f>
        <v>0</v>
      </c>
      <c r="H495" s="34" t="n">
        <f aca="false">IF(B495&lt;&gt;"",$G$14:$G$1001-$I$14:$I$1001,"")</f>
        <v>0</v>
      </c>
      <c r="I495" s="34" t="n">
        <f aca="false">IF(B495&lt;&gt;"",$D$14:$D$1001*($E$6/$E$8),"")</f>
        <v>0</v>
      </c>
      <c r="J495" s="34" t="n">
        <f aca="false">IF(AND(B495&lt;&gt;"",$E$14:$E$1001+$F$14:$F$1001&lt;$D$14:$D$1001),$D$14:$D$1001-$H$14:$H$1001,IF(B495&lt;&gt;"",0,""))</f>
        <v>0</v>
      </c>
      <c r="K495" s="34" t="n">
        <f aca="false">SUM($I$14:I495)</f>
        <v>2821.07868631458</v>
      </c>
    </row>
    <row r="496" s="36" customFormat="true" ht="15" hidden="false" customHeight="false" outlineLevel="0" collapsed="false">
      <c r="B496" s="32" t="n">
        <f aca="false">IF((IF($E$5*$E$6*$E$7*$E$9&gt;0,1,0)),B495+1,"")</f>
        <v>483</v>
      </c>
      <c r="C496" s="33" t="n">
        <f aca="false">IF(B496&lt;&gt;"",DATE(YEAR($E$9),MONTH($E$9)+B496*12/$E$8,DAY($E$9)),"")</f>
        <v>57085</v>
      </c>
      <c r="D496" s="34" t="n">
        <f aca="false">IF(B496&lt;&gt;"",J495,"")</f>
        <v>0</v>
      </c>
      <c r="E496" s="34" t="n">
        <f aca="false">IF(B496&lt;&gt;"",$J$5,"")</f>
        <v>297.017978105243</v>
      </c>
      <c r="F496" s="34" t="n">
        <f aca="false">IF(AND(B496&lt;&gt;"",$E$14:$E$1001+$E$10&lt;$D$14:$D$1001),$E$10,IF(AND(B496&lt;&gt;"",$D$14:$D$1001-$E$14:$E$1001&gt;0),$D$14:$D$1001-$E$14:$E$1001,IF(B496&lt;&gt;"",0,"")))</f>
        <v>0</v>
      </c>
      <c r="G496" s="34" t="n">
        <f aca="false">IF(AND(B496&lt;&gt;"",$E$14:$E$1001+$F$14:$F$1001&lt;$D$14:$D$1001),$E$14:$E$1001+$F$14:$F$1001,IF(B496&lt;&gt;"",$D$14:$D$1001,""))</f>
        <v>0</v>
      </c>
      <c r="H496" s="34" t="n">
        <f aca="false">IF(B496&lt;&gt;"",$G$14:$G$1001-$I$14:$I$1001,"")</f>
        <v>0</v>
      </c>
      <c r="I496" s="34" t="n">
        <f aca="false">IF(B496&lt;&gt;"",$D$14:$D$1001*($E$6/$E$8),"")</f>
        <v>0</v>
      </c>
      <c r="J496" s="34" t="n">
        <f aca="false">IF(AND(B496&lt;&gt;"",$E$14:$E$1001+$F$14:$F$1001&lt;$D$14:$D$1001),$D$14:$D$1001-$H$14:$H$1001,IF(B496&lt;&gt;"",0,""))</f>
        <v>0</v>
      </c>
      <c r="K496" s="34" t="n">
        <f aca="false">SUM($I$14:I496)</f>
        <v>2821.07868631458</v>
      </c>
    </row>
    <row r="497" s="36" customFormat="true" ht="15" hidden="false" customHeight="false" outlineLevel="0" collapsed="false">
      <c r="B497" s="32" t="n">
        <f aca="false">IF((IF($E$5*$E$6*$E$7*$E$9&gt;0,1,0)),B496+1,"")</f>
        <v>484</v>
      </c>
      <c r="C497" s="33" t="n">
        <f aca="false">IF(B497&lt;&gt;"",DATE(YEAR($E$9),MONTH($E$9)+B497*12/$E$8,DAY($E$9)),"")</f>
        <v>57115</v>
      </c>
      <c r="D497" s="34" t="n">
        <f aca="false">IF(B497&lt;&gt;"",J496,"")</f>
        <v>0</v>
      </c>
      <c r="E497" s="34" t="n">
        <f aca="false">IF(B497&lt;&gt;"",$J$5,"")</f>
        <v>297.017978105243</v>
      </c>
      <c r="F497" s="34" t="n">
        <f aca="false">IF(AND(B497&lt;&gt;"",$E$14:$E$1001+$E$10&lt;$D$14:$D$1001),$E$10,IF(AND(B497&lt;&gt;"",$D$14:$D$1001-$E$14:$E$1001&gt;0),$D$14:$D$1001-$E$14:$E$1001,IF(B497&lt;&gt;"",0,"")))</f>
        <v>0</v>
      </c>
      <c r="G497" s="34" t="n">
        <f aca="false">IF(AND(B497&lt;&gt;"",$E$14:$E$1001+$F$14:$F$1001&lt;$D$14:$D$1001),$E$14:$E$1001+$F$14:$F$1001,IF(B497&lt;&gt;"",$D$14:$D$1001,""))</f>
        <v>0</v>
      </c>
      <c r="H497" s="34" t="n">
        <f aca="false">IF(B497&lt;&gt;"",$G$14:$G$1001-$I$14:$I$1001,"")</f>
        <v>0</v>
      </c>
      <c r="I497" s="34" t="n">
        <f aca="false">IF(B497&lt;&gt;"",$D$14:$D$1001*($E$6/$E$8),"")</f>
        <v>0</v>
      </c>
      <c r="J497" s="34" t="n">
        <f aca="false">IF(AND(B497&lt;&gt;"",$E$14:$E$1001+$F$14:$F$1001&lt;$D$14:$D$1001),$D$14:$D$1001-$H$14:$H$1001,IF(B497&lt;&gt;"",0,""))</f>
        <v>0</v>
      </c>
      <c r="K497" s="34" t="n">
        <f aca="false">SUM($I$14:I497)</f>
        <v>2821.07868631458</v>
      </c>
    </row>
    <row r="498" s="36" customFormat="true" ht="15" hidden="false" customHeight="false" outlineLevel="0" collapsed="false">
      <c r="B498" s="32" t="n">
        <f aca="false">IF((IF($E$5*$E$6*$E$7*$E$9&gt;0,1,0)),B497+1,"")</f>
        <v>485</v>
      </c>
      <c r="C498" s="33" t="n">
        <f aca="false">IF(B498&lt;&gt;"",DATE(YEAR($E$9),MONTH($E$9)+B498*12/$E$8,DAY($E$9)),"")</f>
        <v>57146</v>
      </c>
      <c r="D498" s="34" t="n">
        <f aca="false">IF(B498&lt;&gt;"",J497,"")</f>
        <v>0</v>
      </c>
      <c r="E498" s="34" t="n">
        <f aca="false">IF(B498&lt;&gt;"",$J$5,"")</f>
        <v>297.017978105243</v>
      </c>
      <c r="F498" s="34" t="n">
        <f aca="false">IF(AND(B498&lt;&gt;"",$E$14:$E$1001+$E$10&lt;$D$14:$D$1001),$E$10,IF(AND(B498&lt;&gt;"",$D$14:$D$1001-$E$14:$E$1001&gt;0),$D$14:$D$1001-$E$14:$E$1001,IF(B498&lt;&gt;"",0,"")))</f>
        <v>0</v>
      </c>
      <c r="G498" s="34" t="n">
        <f aca="false">IF(AND(B498&lt;&gt;"",$E$14:$E$1001+$F$14:$F$1001&lt;$D$14:$D$1001),$E$14:$E$1001+$F$14:$F$1001,IF(B498&lt;&gt;"",$D$14:$D$1001,""))</f>
        <v>0</v>
      </c>
      <c r="H498" s="34" t="n">
        <f aca="false">IF(B498&lt;&gt;"",$G$14:$G$1001-$I$14:$I$1001,"")</f>
        <v>0</v>
      </c>
      <c r="I498" s="34" t="n">
        <f aca="false">IF(B498&lt;&gt;"",$D$14:$D$1001*($E$6/$E$8),"")</f>
        <v>0</v>
      </c>
      <c r="J498" s="34" t="n">
        <f aca="false">IF(AND(B498&lt;&gt;"",$E$14:$E$1001+$F$14:$F$1001&lt;$D$14:$D$1001),$D$14:$D$1001-$H$14:$H$1001,IF(B498&lt;&gt;"",0,""))</f>
        <v>0</v>
      </c>
      <c r="K498" s="34" t="n">
        <f aca="false">SUM($I$14:I498)</f>
        <v>2821.07868631458</v>
      </c>
    </row>
    <row r="499" s="36" customFormat="true" ht="15" hidden="false" customHeight="false" outlineLevel="0" collapsed="false">
      <c r="B499" s="32" t="n">
        <f aca="false">IF((IF($E$5*$E$6*$E$7*$E$9&gt;0,1,0)),B498+1,"")</f>
        <v>486</v>
      </c>
      <c r="C499" s="33" t="n">
        <f aca="false">IF(B499&lt;&gt;"",DATE(YEAR($E$9),MONTH($E$9)+B499*12/$E$8,DAY($E$9)),"")</f>
        <v>57176</v>
      </c>
      <c r="D499" s="34" t="n">
        <f aca="false">IF(B499&lt;&gt;"",J498,"")</f>
        <v>0</v>
      </c>
      <c r="E499" s="34" t="n">
        <f aca="false">IF(B499&lt;&gt;"",$J$5,"")</f>
        <v>297.017978105243</v>
      </c>
      <c r="F499" s="34" t="n">
        <f aca="false">IF(AND(B499&lt;&gt;"",$E$14:$E$1001+$E$10&lt;$D$14:$D$1001),$E$10,IF(AND(B499&lt;&gt;"",$D$14:$D$1001-$E$14:$E$1001&gt;0),$D$14:$D$1001-$E$14:$E$1001,IF(B499&lt;&gt;"",0,"")))</f>
        <v>0</v>
      </c>
      <c r="G499" s="34" t="n">
        <f aca="false">IF(AND(B499&lt;&gt;"",$E$14:$E$1001+$F$14:$F$1001&lt;$D$14:$D$1001),$E$14:$E$1001+$F$14:$F$1001,IF(B499&lt;&gt;"",$D$14:$D$1001,""))</f>
        <v>0</v>
      </c>
      <c r="H499" s="34" t="n">
        <f aca="false">IF(B499&lt;&gt;"",$G$14:$G$1001-$I$14:$I$1001,"")</f>
        <v>0</v>
      </c>
      <c r="I499" s="34" t="n">
        <f aca="false">IF(B499&lt;&gt;"",$D$14:$D$1001*($E$6/$E$8),"")</f>
        <v>0</v>
      </c>
      <c r="J499" s="34" t="n">
        <f aca="false">IF(AND(B499&lt;&gt;"",$E$14:$E$1001+$F$14:$F$1001&lt;$D$14:$D$1001),$D$14:$D$1001-$H$14:$H$1001,IF(B499&lt;&gt;"",0,""))</f>
        <v>0</v>
      </c>
      <c r="K499" s="34" t="n">
        <f aca="false">SUM($I$14:I499)</f>
        <v>2821.07868631458</v>
      </c>
    </row>
    <row r="500" s="36" customFormat="true" ht="15" hidden="false" customHeight="false" outlineLevel="0" collapsed="false">
      <c r="B500" s="32" t="n">
        <f aca="false">IF((IF($E$5*$E$6*$E$7*$E$9&gt;0,1,0)),B499+1,"")</f>
        <v>487</v>
      </c>
      <c r="C500" s="33" t="n">
        <f aca="false">IF(B500&lt;&gt;"",DATE(YEAR($E$9),MONTH($E$9)+B500*12/$E$8,DAY($E$9)),"")</f>
        <v>57207</v>
      </c>
      <c r="D500" s="34" t="n">
        <f aca="false">IF(B500&lt;&gt;"",J499,"")</f>
        <v>0</v>
      </c>
      <c r="E500" s="34" t="n">
        <f aca="false">IF(B500&lt;&gt;"",$J$5,"")</f>
        <v>297.017978105243</v>
      </c>
      <c r="F500" s="34" t="n">
        <f aca="false">IF(AND(B500&lt;&gt;"",$E$14:$E$1001+$E$10&lt;$D$14:$D$1001),$E$10,IF(AND(B500&lt;&gt;"",$D$14:$D$1001-$E$14:$E$1001&gt;0),$D$14:$D$1001-$E$14:$E$1001,IF(B500&lt;&gt;"",0,"")))</f>
        <v>0</v>
      </c>
      <c r="G500" s="34" t="n">
        <f aca="false">IF(AND(B500&lt;&gt;"",$E$14:$E$1001+$F$14:$F$1001&lt;$D$14:$D$1001),$E$14:$E$1001+$F$14:$F$1001,IF(B500&lt;&gt;"",$D$14:$D$1001,""))</f>
        <v>0</v>
      </c>
      <c r="H500" s="34" t="n">
        <f aca="false">IF(B500&lt;&gt;"",$G$14:$G$1001-$I$14:$I$1001,"")</f>
        <v>0</v>
      </c>
      <c r="I500" s="34" t="n">
        <f aca="false">IF(B500&lt;&gt;"",$D$14:$D$1001*($E$6/$E$8),"")</f>
        <v>0</v>
      </c>
      <c r="J500" s="34" t="n">
        <f aca="false">IF(AND(B500&lt;&gt;"",$E$14:$E$1001+$F$14:$F$1001&lt;$D$14:$D$1001),$D$14:$D$1001-$H$14:$H$1001,IF(B500&lt;&gt;"",0,""))</f>
        <v>0</v>
      </c>
      <c r="K500" s="34" t="n">
        <f aca="false">SUM($I$14:I500)</f>
        <v>2821.07868631458</v>
      </c>
    </row>
    <row r="501" s="36" customFormat="true" ht="15" hidden="false" customHeight="false" outlineLevel="0" collapsed="false">
      <c r="B501" s="32" t="n">
        <f aca="false">IF((IF($E$5*$E$6*$E$7*$E$9&gt;0,1,0)),B500+1,"")</f>
        <v>488</v>
      </c>
      <c r="C501" s="33" t="n">
        <f aca="false">IF(B501&lt;&gt;"",DATE(YEAR($E$9),MONTH($E$9)+B501*12/$E$8,DAY($E$9)),"")</f>
        <v>57238</v>
      </c>
      <c r="D501" s="34" t="n">
        <f aca="false">IF(B501&lt;&gt;"",J500,"")</f>
        <v>0</v>
      </c>
      <c r="E501" s="34" t="n">
        <f aca="false">IF(B501&lt;&gt;"",$J$5,"")</f>
        <v>297.017978105243</v>
      </c>
      <c r="F501" s="34" t="n">
        <f aca="false">IF(AND(B501&lt;&gt;"",$E$14:$E$1001+$E$10&lt;$D$14:$D$1001),$E$10,IF(AND(B501&lt;&gt;"",$D$14:$D$1001-$E$14:$E$1001&gt;0),$D$14:$D$1001-$E$14:$E$1001,IF(B501&lt;&gt;"",0,"")))</f>
        <v>0</v>
      </c>
      <c r="G501" s="34" t="n">
        <f aca="false">IF(AND(B501&lt;&gt;"",$E$14:$E$1001+$F$14:$F$1001&lt;$D$14:$D$1001),$E$14:$E$1001+$F$14:$F$1001,IF(B501&lt;&gt;"",$D$14:$D$1001,""))</f>
        <v>0</v>
      </c>
      <c r="H501" s="34" t="n">
        <f aca="false">IF(B501&lt;&gt;"",$G$14:$G$1001-$I$14:$I$1001,"")</f>
        <v>0</v>
      </c>
      <c r="I501" s="34" t="n">
        <f aca="false">IF(B501&lt;&gt;"",$D$14:$D$1001*($E$6/$E$8),"")</f>
        <v>0</v>
      </c>
      <c r="J501" s="34" t="n">
        <f aca="false">IF(AND(B501&lt;&gt;"",$E$14:$E$1001+$F$14:$F$1001&lt;$D$14:$D$1001),$D$14:$D$1001-$H$14:$H$1001,IF(B501&lt;&gt;"",0,""))</f>
        <v>0</v>
      </c>
      <c r="K501" s="34" t="n">
        <f aca="false">SUM($I$14:I501)</f>
        <v>2821.07868631458</v>
      </c>
    </row>
    <row r="502" s="36" customFormat="true" ht="15" hidden="false" customHeight="false" outlineLevel="0" collapsed="false">
      <c r="B502" s="32" t="n">
        <f aca="false">IF((IF($E$5*$E$6*$E$7*$E$9&gt;0,1,0)),B501+1,"")</f>
        <v>489</v>
      </c>
      <c r="C502" s="33" t="n">
        <f aca="false">IF(B502&lt;&gt;"",DATE(YEAR($E$9),MONTH($E$9)+B502*12/$E$8,DAY($E$9)),"")</f>
        <v>57268</v>
      </c>
      <c r="D502" s="34" t="n">
        <f aca="false">IF(B502&lt;&gt;"",J501,"")</f>
        <v>0</v>
      </c>
      <c r="E502" s="34" t="n">
        <f aca="false">IF(B502&lt;&gt;"",$J$5,"")</f>
        <v>297.017978105243</v>
      </c>
      <c r="F502" s="34" t="n">
        <f aca="false">IF(AND(B502&lt;&gt;"",$E$14:$E$1001+$E$10&lt;$D$14:$D$1001),$E$10,IF(AND(B502&lt;&gt;"",$D$14:$D$1001-$E$14:$E$1001&gt;0),$D$14:$D$1001-$E$14:$E$1001,IF(B502&lt;&gt;"",0,"")))</f>
        <v>0</v>
      </c>
      <c r="G502" s="34" t="n">
        <f aca="false">IF(AND(B502&lt;&gt;"",$E$14:$E$1001+$F$14:$F$1001&lt;$D$14:$D$1001),$E$14:$E$1001+$F$14:$F$1001,IF(B502&lt;&gt;"",$D$14:$D$1001,""))</f>
        <v>0</v>
      </c>
      <c r="H502" s="34" t="n">
        <f aca="false">IF(B502&lt;&gt;"",$G$14:$G$1001-$I$14:$I$1001,"")</f>
        <v>0</v>
      </c>
      <c r="I502" s="34" t="n">
        <f aca="false">IF(B502&lt;&gt;"",$D$14:$D$1001*($E$6/$E$8),"")</f>
        <v>0</v>
      </c>
      <c r="J502" s="34" t="n">
        <f aca="false">IF(AND(B502&lt;&gt;"",$E$14:$E$1001+$F$14:$F$1001&lt;$D$14:$D$1001),$D$14:$D$1001-$H$14:$H$1001,IF(B502&lt;&gt;"",0,""))</f>
        <v>0</v>
      </c>
      <c r="K502" s="34" t="n">
        <f aca="false">SUM($I$14:I502)</f>
        <v>2821.07868631458</v>
      </c>
    </row>
    <row r="503" s="36" customFormat="true" ht="15" hidden="false" customHeight="false" outlineLevel="0" collapsed="false">
      <c r="B503" s="32" t="n">
        <f aca="false">IF((IF($E$5*$E$6*$E$7*$E$9&gt;0,1,0)),B502+1,"")</f>
        <v>490</v>
      </c>
      <c r="C503" s="33" t="n">
        <f aca="false">IF(B503&lt;&gt;"",DATE(YEAR($E$9),MONTH($E$9)+B503*12/$E$8,DAY($E$9)),"")</f>
        <v>57299</v>
      </c>
      <c r="D503" s="34" t="n">
        <f aca="false">IF(B503&lt;&gt;"",J502,"")</f>
        <v>0</v>
      </c>
      <c r="E503" s="34" t="n">
        <f aca="false">IF(B503&lt;&gt;"",$J$5,"")</f>
        <v>297.017978105243</v>
      </c>
      <c r="F503" s="34" t="n">
        <f aca="false">IF(AND(B503&lt;&gt;"",$E$14:$E$1001+$E$10&lt;$D$14:$D$1001),$E$10,IF(AND(B503&lt;&gt;"",$D$14:$D$1001-$E$14:$E$1001&gt;0),$D$14:$D$1001-$E$14:$E$1001,IF(B503&lt;&gt;"",0,"")))</f>
        <v>0</v>
      </c>
      <c r="G503" s="34" t="n">
        <f aca="false">IF(AND(B503&lt;&gt;"",$E$14:$E$1001+$F$14:$F$1001&lt;$D$14:$D$1001),$E$14:$E$1001+$F$14:$F$1001,IF(B503&lt;&gt;"",$D$14:$D$1001,""))</f>
        <v>0</v>
      </c>
      <c r="H503" s="34" t="n">
        <f aca="false">IF(B503&lt;&gt;"",$G$14:$G$1001-$I$14:$I$1001,"")</f>
        <v>0</v>
      </c>
      <c r="I503" s="34" t="n">
        <f aca="false">IF(B503&lt;&gt;"",$D$14:$D$1001*($E$6/$E$8),"")</f>
        <v>0</v>
      </c>
      <c r="J503" s="34" t="n">
        <f aca="false">IF(AND(B503&lt;&gt;"",$E$14:$E$1001+$F$14:$F$1001&lt;$D$14:$D$1001),$D$14:$D$1001-$H$14:$H$1001,IF(B503&lt;&gt;"",0,""))</f>
        <v>0</v>
      </c>
      <c r="K503" s="34" t="n">
        <f aca="false">SUM($I$14:I503)</f>
        <v>2821.07868631458</v>
      </c>
    </row>
    <row r="504" s="36" customFormat="true" ht="15" hidden="false" customHeight="false" outlineLevel="0" collapsed="false">
      <c r="B504" s="32" t="n">
        <f aca="false">IF((IF($E$5*$E$6*$E$7*$E$9&gt;0,1,0)),B503+1,"")</f>
        <v>491</v>
      </c>
      <c r="C504" s="33" t="n">
        <f aca="false">IF(B504&lt;&gt;"",DATE(YEAR($E$9),MONTH($E$9)+B504*12/$E$8,DAY($E$9)),"")</f>
        <v>57329</v>
      </c>
      <c r="D504" s="34" t="n">
        <f aca="false">IF(B504&lt;&gt;"",J503,"")</f>
        <v>0</v>
      </c>
      <c r="E504" s="34" t="n">
        <f aca="false">IF(B504&lt;&gt;"",$J$5,"")</f>
        <v>297.017978105243</v>
      </c>
      <c r="F504" s="34" t="n">
        <f aca="false">IF(AND(B504&lt;&gt;"",$E$14:$E$1001+$E$10&lt;$D$14:$D$1001),$E$10,IF(AND(B504&lt;&gt;"",$D$14:$D$1001-$E$14:$E$1001&gt;0),$D$14:$D$1001-$E$14:$E$1001,IF(B504&lt;&gt;"",0,"")))</f>
        <v>0</v>
      </c>
      <c r="G504" s="34" t="n">
        <f aca="false">IF(AND(B504&lt;&gt;"",$E$14:$E$1001+$F$14:$F$1001&lt;$D$14:$D$1001),$E$14:$E$1001+$F$14:$F$1001,IF(B504&lt;&gt;"",$D$14:$D$1001,""))</f>
        <v>0</v>
      </c>
      <c r="H504" s="34" t="n">
        <f aca="false">IF(B504&lt;&gt;"",$G$14:$G$1001-$I$14:$I$1001,"")</f>
        <v>0</v>
      </c>
      <c r="I504" s="34" t="n">
        <f aca="false">IF(B504&lt;&gt;"",$D$14:$D$1001*($E$6/$E$8),"")</f>
        <v>0</v>
      </c>
      <c r="J504" s="34" t="n">
        <f aca="false">IF(AND(B504&lt;&gt;"",$E$14:$E$1001+$F$14:$F$1001&lt;$D$14:$D$1001),$D$14:$D$1001-$H$14:$H$1001,IF(B504&lt;&gt;"",0,""))</f>
        <v>0</v>
      </c>
      <c r="K504" s="34" t="n">
        <f aca="false">SUM($I$14:I504)</f>
        <v>2821.07868631458</v>
      </c>
    </row>
    <row r="505" s="36" customFormat="true" ht="15" hidden="false" customHeight="false" outlineLevel="0" collapsed="false">
      <c r="B505" s="32" t="n">
        <f aca="false">IF((IF($E$5*$E$6*$E$7*$E$9&gt;0,1,0)),B504+1,"")</f>
        <v>492</v>
      </c>
      <c r="C505" s="33" t="n">
        <f aca="false">IF(B505&lt;&gt;"",DATE(YEAR($E$9),MONTH($E$9)+B505*12/$E$8,DAY($E$9)),"")</f>
        <v>57360</v>
      </c>
      <c r="D505" s="34" t="n">
        <f aca="false">IF(B505&lt;&gt;"",J504,"")</f>
        <v>0</v>
      </c>
      <c r="E505" s="34" t="n">
        <f aca="false">IF(B505&lt;&gt;"",$J$5,"")</f>
        <v>297.017978105243</v>
      </c>
      <c r="F505" s="34" t="n">
        <f aca="false">IF(AND(B505&lt;&gt;"",$E$14:$E$1001+$E$10&lt;$D$14:$D$1001),$E$10,IF(AND(B505&lt;&gt;"",$D$14:$D$1001-$E$14:$E$1001&gt;0),$D$14:$D$1001-$E$14:$E$1001,IF(B505&lt;&gt;"",0,"")))</f>
        <v>0</v>
      </c>
      <c r="G505" s="34" t="n">
        <f aca="false">IF(AND(B505&lt;&gt;"",$E$14:$E$1001+$F$14:$F$1001&lt;$D$14:$D$1001),$E$14:$E$1001+$F$14:$F$1001,IF(B505&lt;&gt;"",$D$14:$D$1001,""))</f>
        <v>0</v>
      </c>
      <c r="H505" s="34" t="n">
        <f aca="false">IF(B505&lt;&gt;"",$G$14:$G$1001-$I$14:$I$1001,"")</f>
        <v>0</v>
      </c>
      <c r="I505" s="34" t="n">
        <f aca="false">IF(B505&lt;&gt;"",$D$14:$D$1001*($E$6/$E$8),"")</f>
        <v>0</v>
      </c>
      <c r="J505" s="34" t="n">
        <f aca="false">IF(AND(B505&lt;&gt;"",$E$14:$E$1001+$F$14:$F$1001&lt;$D$14:$D$1001),$D$14:$D$1001-$H$14:$H$1001,IF(B505&lt;&gt;"",0,""))</f>
        <v>0</v>
      </c>
      <c r="K505" s="34" t="n">
        <f aca="false">SUM($I$14:I505)</f>
        <v>2821.07868631458</v>
      </c>
    </row>
    <row r="506" s="36" customFormat="true" ht="15" hidden="false" customHeight="false" outlineLevel="0" collapsed="false">
      <c r="B506" s="32" t="n">
        <f aca="false">IF((IF($E$5*$E$6*$E$7*$E$9&gt;0,1,0)),B505+1,"")</f>
        <v>493</v>
      </c>
      <c r="C506" s="33" t="n">
        <f aca="false">IF(B506&lt;&gt;"",DATE(YEAR($E$9),MONTH($E$9)+B506*12/$E$8,DAY($E$9)),"")</f>
        <v>57391</v>
      </c>
      <c r="D506" s="34" t="n">
        <f aca="false">IF(B506&lt;&gt;"",J505,"")</f>
        <v>0</v>
      </c>
      <c r="E506" s="34" t="n">
        <f aca="false">IF(B506&lt;&gt;"",$J$5,"")</f>
        <v>297.017978105243</v>
      </c>
      <c r="F506" s="34" t="n">
        <f aca="false">IF(AND(B506&lt;&gt;"",$E$14:$E$1001+$E$10&lt;$D$14:$D$1001),$E$10,IF(AND(B506&lt;&gt;"",$D$14:$D$1001-$E$14:$E$1001&gt;0),$D$14:$D$1001-$E$14:$E$1001,IF(B506&lt;&gt;"",0,"")))</f>
        <v>0</v>
      </c>
      <c r="G506" s="34" t="n">
        <f aca="false">IF(AND(B506&lt;&gt;"",$E$14:$E$1001+$F$14:$F$1001&lt;$D$14:$D$1001),$E$14:$E$1001+$F$14:$F$1001,IF(B506&lt;&gt;"",$D$14:$D$1001,""))</f>
        <v>0</v>
      </c>
      <c r="H506" s="34" t="n">
        <f aca="false">IF(B506&lt;&gt;"",$G$14:$G$1001-$I$14:$I$1001,"")</f>
        <v>0</v>
      </c>
      <c r="I506" s="34" t="n">
        <f aca="false">IF(B506&lt;&gt;"",$D$14:$D$1001*($E$6/$E$8),"")</f>
        <v>0</v>
      </c>
      <c r="J506" s="34" t="n">
        <f aca="false">IF(AND(B506&lt;&gt;"",$E$14:$E$1001+$F$14:$F$1001&lt;$D$14:$D$1001),$D$14:$D$1001-$H$14:$H$1001,IF(B506&lt;&gt;"",0,""))</f>
        <v>0</v>
      </c>
      <c r="K506" s="34" t="n">
        <f aca="false">SUM($I$14:I506)</f>
        <v>2821.07868631458</v>
      </c>
    </row>
    <row r="507" s="36" customFormat="true" ht="15" hidden="false" customHeight="false" outlineLevel="0" collapsed="false">
      <c r="B507" s="32" t="n">
        <f aca="false">IF((IF($E$5*$E$6*$E$7*$E$9&gt;0,1,0)),B506+1,"")</f>
        <v>494</v>
      </c>
      <c r="C507" s="33" t="n">
        <f aca="false">IF(B507&lt;&gt;"",DATE(YEAR($E$9),MONTH($E$9)+B507*12/$E$8,DAY($E$9)),"")</f>
        <v>57419</v>
      </c>
      <c r="D507" s="34" t="n">
        <f aca="false">IF(B507&lt;&gt;"",J506,"")</f>
        <v>0</v>
      </c>
      <c r="E507" s="34" t="n">
        <f aca="false">IF(B507&lt;&gt;"",$J$5,"")</f>
        <v>297.017978105243</v>
      </c>
      <c r="F507" s="34" t="n">
        <f aca="false">IF(AND(B507&lt;&gt;"",$E$14:$E$1001+$E$10&lt;$D$14:$D$1001),$E$10,IF(AND(B507&lt;&gt;"",$D$14:$D$1001-$E$14:$E$1001&gt;0),$D$14:$D$1001-$E$14:$E$1001,IF(B507&lt;&gt;"",0,"")))</f>
        <v>0</v>
      </c>
      <c r="G507" s="34" t="n">
        <f aca="false">IF(AND(B507&lt;&gt;"",$E$14:$E$1001+$F$14:$F$1001&lt;$D$14:$D$1001),$E$14:$E$1001+$F$14:$F$1001,IF(B507&lt;&gt;"",$D$14:$D$1001,""))</f>
        <v>0</v>
      </c>
      <c r="H507" s="34" t="n">
        <f aca="false">IF(B507&lt;&gt;"",$G$14:$G$1001-$I$14:$I$1001,"")</f>
        <v>0</v>
      </c>
      <c r="I507" s="34" t="n">
        <f aca="false">IF(B507&lt;&gt;"",$D$14:$D$1001*($E$6/$E$8),"")</f>
        <v>0</v>
      </c>
      <c r="J507" s="34" t="n">
        <f aca="false">IF(AND(B507&lt;&gt;"",$E$14:$E$1001+$F$14:$F$1001&lt;$D$14:$D$1001),$D$14:$D$1001-$H$14:$H$1001,IF(B507&lt;&gt;"",0,""))</f>
        <v>0</v>
      </c>
      <c r="K507" s="34" t="n">
        <f aca="false">SUM($I$14:I507)</f>
        <v>2821.07868631458</v>
      </c>
    </row>
    <row r="508" s="36" customFormat="true" ht="15" hidden="false" customHeight="false" outlineLevel="0" collapsed="false">
      <c r="B508" s="32" t="n">
        <f aca="false">IF((IF($E$5*$E$6*$E$7*$E$9&gt;0,1,0)),B507+1,"")</f>
        <v>495</v>
      </c>
      <c r="C508" s="33" t="n">
        <f aca="false">IF(B508&lt;&gt;"",DATE(YEAR($E$9),MONTH($E$9)+B508*12/$E$8,DAY($E$9)),"")</f>
        <v>57450</v>
      </c>
      <c r="D508" s="34" t="n">
        <f aca="false">IF(B508&lt;&gt;"",J507,"")</f>
        <v>0</v>
      </c>
      <c r="E508" s="34" t="n">
        <f aca="false">IF(B508&lt;&gt;"",$J$5,"")</f>
        <v>297.017978105243</v>
      </c>
      <c r="F508" s="34" t="n">
        <f aca="false">IF(AND(B508&lt;&gt;"",$E$14:$E$1001+$E$10&lt;$D$14:$D$1001),$E$10,IF(AND(B508&lt;&gt;"",$D$14:$D$1001-$E$14:$E$1001&gt;0),$D$14:$D$1001-$E$14:$E$1001,IF(B508&lt;&gt;"",0,"")))</f>
        <v>0</v>
      </c>
      <c r="G508" s="34" t="n">
        <f aca="false">IF(AND(B508&lt;&gt;"",$E$14:$E$1001+$F$14:$F$1001&lt;$D$14:$D$1001),$E$14:$E$1001+$F$14:$F$1001,IF(B508&lt;&gt;"",$D$14:$D$1001,""))</f>
        <v>0</v>
      </c>
      <c r="H508" s="34" t="n">
        <f aca="false">IF(B508&lt;&gt;"",$G$14:$G$1001-$I$14:$I$1001,"")</f>
        <v>0</v>
      </c>
      <c r="I508" s="34" t="n">
        <f aca="false">IF(B508&lt;&gt;"",$D$14:$D$1001*($E$6/$E$8),"")</f>
        <v>0</v>
      </c>
      <c r="J508" s="34" t="n">
        <f aca="false">IF(AND(B508&lt;&gt;"",$E$14:$E$1001+$F$14:$F$1001&lt;$D$14:$D$1001),$D$14:$D$1001-$H$14:$H$1001,IF(B508&lt;&gt;"",0,""))</f>
        <v>0</v>
      </c>
      <c r="K508" s="34" t="n">
        <f aca="false">SUM($I$14:I508)</f>
        <v>2821.07868631458</v>
      </c>
    </row>
    <row r="509" s="36" customFormat="true" ht="15" hidden="false" customHeight="false" outlineLevel="0" collapsed="false">
      <c r="B509" s="32" t="n">
        <f aca="false">IF((IF($E$5*$E$6*$E$7*$E$9&gt;0,1,0)),B508+1,"")</f>
        <v>496</v>
      </c>
      <c r="C509" s="33" t="n">
        <f aca="false">IF(B509&lt;&gt;"",DATE(YEAR($E$9),MONTH($E$9)+B509*12/$E$8,DAY($E$9)),"")</f>
        <v>57480</v>
      </c>
      <c r="D509" s="34" t="n">
        <f aca="false">IF(B509&lt;&gt;"",J508,"")</f>
        <v>0</v>
      </c>
      <c r="E509" s="34" t="n">
        <f aca="false">IF(B509&lt;&gt;"",$J$5,"")</f>
        <v>297.017978105243</v>
      </c>
      <c r="F509" s="34" t="n">
        <f aca="false">IF(AND(B509&lt;&gt;"",$E$14:$E$1001+$E$10&lt;$D$14:$D$1001),$E$10,IF(AND(B509&lt;&gt;"",$D$14:$D$1001-$E$14:$E$1001&gt;0),$D$14:$D$1001-$E$14:$E$1001,IF(B509&lt;&gt;"",0,"")))</f>
        <v>0</v>
      </c>
      <c r="G509" s="34" t="n">
        <f aca="false">IF(AND(B509&lt;&gt;"",$E$14:$E$1001+$F$14:$F$1001&lt;$D$14:$D$1001),$E$14:$E$1001+$F$14:$F$1001,IF(B509&lt;&gt;"",$D$14:$D$1001,""))</f>
        <v>0</v>
      </c>
      <c r="H509" s="34" t="n">
        <f aca="false">IF(B509&lt;&gt;"",$G$14:$G$1001-$I$14:$I$1001,"")</f>
        <v>0</v>
      </c>
      <c r="I509" s="34" t="n">
        <f aca="false">IF(B509&lt;&gt;"",$D$14:$D$1001*($E$6/$E$8),"")</f>
        <v>0</v>
      </c>
      <c r="J509" s="34" t="n">
        <f aca="false">IF(AND(B509&lt;&gt;"",$E$14:$E$1001+$F$14:$F$1001&lt;$D$14:$D$1001),$D$14:$D$1001-$H$14:$H$1001,IF(B509&lt;&gt;"",0,""))</f>
        <v>0</v>
      </c>
      <c r="K509" s="34" t="n">
        <f aca="false">SUM($I$14:I509)</f>
        <v>2821.07868631458</v>
      </c>
    </row>
    <row r="510" s="36" customFormat="true" ht="15" hidden="false" customHeight="false" outlineLevel="0" collapsed="false">
      <c r="B510" s="32" t="n">
        <f aca="false">IF((IF($E$5*$E$6*$E$7*$E$9&gt;0,1,0)),B509+1,"")</f>
        <v>497</v>
      </c>
      <c r="C510" s="33" t="n">
        <f aca="false">IF(B510&lt;&gt;"",DATE(YEAR($E$9),MONTH($E$9)+B510*12/$E$8,DAY($E$9)),"")</f>
        <v>57511</v>
      </c>
      <c r="D510" s="34" t="n">
        <f aca="false">IF(B510&lt;&gt;"",J509,"")</f>
        <v>0</v>
      </c>
      <c r="E510" s="34" t="n">
        <f aca="false">IF(B510&lt;&gt;"",$J$5,"")</f>
        <v>297.017978105243</v>
      </c>
      <c r="F510" s="34" t="n">
        <f aca="false">IF(AND(B510&lt;&gt;"",$E$14:$E$1001+$E$10&lt;$D$14:$D$1001),$E$10,IF(AND(B510&lt;&gt;"",$D$14:$D$1001-$E$14:$E$1001&gt;0),$D$14:$D$1001-$E$14:$E$1001,IF(B510&lt;&gt;"",0,"")))</f>
        <v>0</v>
      </c>
      <c r="G510" s="34" t="n">
        <f aca="false">IF(AND(B510&lt;&gt;"",$E$14:$E$1001+$F$14:$F$1001&lt;$D$14:$D$1001),$E$14:$E$1001+$F$14:$F$1001,IF(B510&lt;&gt;"",$D$14:$D$1001,""))</f>
        <v>0</v>
      </c>
      <c r="H510" s="34" t="n">
        <f aca="false">IF(B510&lt;&gt;"",$G$14:$G$1001-$I$14:$I$1001,"")</f>
        <v>0</v>
      </c>
      <c r="I510" s="34" t="n">
        <f aca="false">IF(B510&lt;&gt;"",$D$14:$D$1001*($E$6/$E$8),"")</f>
        <v>0</v>
      </c>
      <c r="J510" s="34" t="n">
        <f aca="false">IF(AND(B510&lt;&gt;"",$E$14:$E$1001+$F$14:$F$1001&lt;$D$14:$D$1001),$D$14:$D$1001-$H$14:$H$1001,IF(B510&lt;&gt;"",0,""))</f>
        <v>0</v>
      </c>
      <c r="K510" s="34" t="n">
        <f aca="false">SUM($I$14:I510)</f>
        <v>2821.07868631458</v>
      </c>
    </row>
    <row r="511" s="36" customFormat="true" ht="15" hidden="false" customHeight="false" outlineLevel="0" collapsed="false">
      <c r="B511" s="32" t="n">
        <f aca="false">IF((IF($E$5*$E$6*$E$7*$E$9&gt;0,1,0)),B510+1,"")</f>
        <v>498</v>
      </c>
      <c r="C511" s="33" t="n">
        <f aca="false">IF(B511&lt;&gt;"",DATE(YEAR($E$9),MONTH($E$9)+B511*12/$E$8,DAY($E$9)),"")</f>
        <v>57541</v>
      </c>
      <c r="D511" s="34" t="n">
        <f aca="false">IF(B511&lt;&gt;"",J510,"")</f>
        <v>0</v>
      </c>
      <c r="E511" s="34" t="n">
        <f aca="false">IF(B511&lt;&gt;"",$J$5,"")</f>
        <v>297.017978105243</v>
      </c>
      <c r="F511" s="34" t="n">
        <f aca="false">IF(AND(B511&lt;&gt;"",$E$14:$E$1001+$E$10&lt;$D$14:$D$1001),$E$10,IF(AND(B511&lt;&gt;"",$D$14:$D$1001-$E$14:$E$1001&gt;0),$D$14:$D$1001-$E$14:$E$1001,IF(B511&lt;&gt;"",0,"")))</f>
        <v>0</v>
      </c>
      <c r="G511" s="34" t="n">
        <f aca="false">IF(AND(B511&lt;&gt;"",$E$14:$E$1001+$F$14:$F$1001&lt;$D$14:$D$1001),$E$14:$E$1001+$F$14:$F$1001,IF(B511&lt;&gt;"",$D$14:$D$1001,""))</f>
        <v>0</v>
      </c>
      <c r="H511" s="34" t="n">
        <f aca="false">IF(B511&lt;&gt;"",$G$14:$G$1001-$I$14:$I$1001,"")</f>
        <v>0</v>
      </c>
      <c r="I511" s="34" t="n">
        <f aca="false">IF(B511&lt;&gt;"",$D$14:$D$1001*($E$6/$E$8),"")</f>
        <v>0</v>
      </c>
      <c r="J511" s="34" t="n">
        <f aca="false">IF(AND(B511&lt;&gt;"",$E$14:$E$1001+$F$14:$F$1001&lt;$D$14:$D$1001),$D$14:$D$1001-$H$14:$H$1001,IF(B511&lt;&gt;"",0,""))</f>
        <v>0</v>
      </c>
      <c r="K511" s="34" t="n">
        <f aca="false">SUM($I$14:I511)</f>
        <v>2821.07868631458</v>
      </c>
    </row>
    <row r="512" s="36" customFormat="true" ht="15" hidden="false" customHeight="false" outlineLevel="0" collapsed="false">
      <c r="B512" s="32" t="n">
        <f aca="false">IF((IF($E$5*$E$6*$E$7*$E$9&gt;0,1,0)),B511+1,"")</f>
        <v>499</v>
      </c>
      <c r="C512" s="33" t="n">
        <f aca="false">IF(B512&lt;&gt;"",DATE(YEAR($E$9),MONTH($E$9)+B512*12/$E$8,DAY($E$9)),"")</f>
        <v>57572</v>
      </c>
      <c r="D512" s="34" t="n">
        <f aca="false">IF(B512&lt;&gt;"",J511,"")</f>
        <v>0</v>
      </c>
      <c r="E512" s="34" t="n">
        <f aca="false">IF(B512&lt;&gt;"",$J$5,"")</f>
        <v>297.017978105243</v>
      </c>
      <c r="F512" s="34" t="n">
        <f aca="false">IF(AND(B512&lt;&gt;"",$E$14:$E$1001+$E$10&lt;$D$14:$D$1001),$E$10,IF(AND(B512&lt;&gt;"",$D$14:$D$1001-$E$14:$E$1001&gt;0),$D$14:$D$1001-$E$14:$E$1001,IF(B512&lt;&gt;"",0,"")))</f>
        <v>0</v>
      </c>
      <c r="G512" s="34" t="n">
        <f aca="false">IF(AND(B512&lt;&gt;"",$E$14:$E$1001+$F$14:$F$1001&lt;$D$14:$D$1001),$E$14:$E$1001+$F$14:$F$1001,IF(B512&lt;&gt;"",$D$14:$D$1001,""))</f>
        <v>0</v>
      </c>
      <c r="H512" s="34" t="n">
        <f aca="false">IF(B512&lt;&gt;"",$G$14:$G$1001-$I$14:$I$1001,"")</f>
        <v>0</v>
      </c>
      <c r="I512" s="34" t="n">
        <f aca="false">IF(B512&lt;&gt;"",$D$14:$D$1001*($E$6/$E$8),"")</f>
        <v>0</v>
      </c>
      <c r="J512" s="34" t="n">
        <f aca="false">IF(AND(B512&lt;&gt;"",$E$14:$E$1001+$F$14:$F$1001&lt;$D$14:$D$1001),$D$14:$D$1001-$H$14:$H$1001,IF(B512&lt;&gt;"",0,""))</f>
        <v>0</v>
      </c>
      <c r="K512" s="34" t="n">
        <f aca="false">SUM($I$14:I512)</f>
        <v>2821.07868631458</v>
      </c>
    </row>
    <row r="513" s="36" customFormat="true" ht="15" hidden="false" customHeight="false" outlineLevel="0" collapsed="false">
      <c r="B513" s="32" t="n">
        <f aca="false">IF((IF($E$5*$E$6*$E$7*$E$9&gt;0,1,0)),B512+1,"")</f>
        <v>500</v>
      </c>
      <c r="C513" s="33" t="n">
        <f aca="false">IF(B513&lt;&gt;"",DATE(YEAR($E$9),MONTH($E$9)+B513*12/$E$8,DAY($E$9)),"")</f>
        <v>57603</v>
      </c>
      <c r="D513" s="34" t="n">
        <f aca="false">IF(B513&lt;&gt;"",J512,"")</f>
        <v>0</v>
      </c>
      <c r="E513" s="34" t="n">
        <f aca="false">IF(B513&lt;&gt;"",$J$5,"")</f>
        <v>297.017978105243</v>
      </c>
      <c r="F513" s="34" t="n">
        <f aca="false">IF(AND(B513&lt;&gt;"",$E$14:$E$1001+$E$10&lt;$D$14:$D$1001),$E$10,IF(AND(B513&lt;&gt;"",$D$14:$D$1001-$E$14:$E$1001&gt;0),$D$14:$D$1001-$E$14:$E$1001,IF(B513&lt;&gt;"",0,"")))</f>
        <v>0</v>
      </c>
      <c r="G513" s="34" t="n">
        <f aca="false">IF(AND(B513&lt;&gt;"",$E$14:$E$1001+$F$14:$F$1001&lt;$D$14:$D$1001),$E$14:$E$1001+$F$14:$F$1001,IF(B513&lt;&gt;"",$D$14:$D$1001,""))</f>
        <v>0</v>
      </c>
      <c r="H513" s="34" t="n">
        <f aca="false">IF(B513&lt;&gt;"",$G$14:$G$1001-$I$14:$I$1001,"")</f>
        <v>0</v>
      </c>
      <c r="I513" s="34" t="n">
        <f aca="false">IF(B513&lt;&gt;"",$D$14:$D$1001*($E$6/$E$8),"")</f>
        <v>0</v>
      </c>
      <c r="J513" s="34" t="n">
        <f aca="false">IF(AND(B513&lt;&gt;"",$E$14:$E$1001+$F$14:$F$1001&lt;$D$14:$D$1001),$D$14:$D$1001-$H$14:$H$1001,IF(B513&lt;&gt;"",0,""))</f>
        <v>0</v>
      </c>
      <c r="K513" s="34" t="n">
        <f aca="false">SUM($I$14:I513)</f>
        <v>2821.07868631458</v>
      </c>
    </row>
    <row r="514" s="36" customFormat="true" ht="15" hidden="false" customHeight="false" outlineLevel="0" collapsed="false">
      <c r="B514" s="32" t="n">
        <f aca="false">IF((IF($E$5*$E$6*$E$7*$E$9&gt;0,1,0)),B513+1,"")</f>
        <v>501</v>
      </c>
      <c r="C514" s="33" t="n">
        <f aca="false">IF(B514&lt;&gt;"",DATE(YEAR($E$9),MONTH($E$9)+B514*12/$E$8,DAY($E$9)),"")</f>
        <v>57633</v>
      </c>
      <c r="D514" s="34" t="n">
        <f aca="false">IF(B514&lt;&gt;"",J513,"")</f>
        <v>0</v>
      </c>
      <c r="E514" s="34" t="n">
        <f aca="false">IF(B514&lt;&gt;"",$J$5,"")</f>
        <v>297.017978105243</v>
      </c>
      <c r="F514" s="34" t="n">
        <f aca="false">IF(AND(B514&lt;&gt;"",$E$14:$E$1001+$E$10&lt;$D$14:$D$1001),$E$10,IF(AND(B514&lt;&gt;"",$D$14:$D$1001-$E$14:$E$1001&gt;0),$D$14:$D$1001-$E$14:$E$1001,IF(B514&lt;&gt;"",0,"")))</f>
        <v>0</v>
      </c>
      <c r="G514" s="34" t="n">
        <f aca="false">IF(AND(B514&lt;&gt;"",$E$14:$E$1001+$F$14:$F$1001&lt;$D$14:$D$1001),$E$14:$E$1001+$F$14:$F$1001,IF(B514&lt;&gt;"",$D$14:$D$1001,""))</f>
        <v>0</v>
      </c>
      <c r="H514" s="34" t="n">
        <f aca="false">IF(B514&lt;&gt;"",$G$14:$G$1001-$I$14:$I$1001,"")</f>
        <v>0</v>
      </c>
      <c r="I514" s="34" t="n">
        <f aca="false">IF(B514&lt;&gt;"",$D$14:$D$1001*($E$6/$E$8),"")</f>
        <v>0</v>
      </c>
      <c r="J514" s="34" t="n">
        <f aca="false">IF(AND(B514&lt;&gt;"",$E$14:$E$1001+$F$14:$F$1001&lt;$D$14:$D$1001),$D$14:$D$1001-$H$14:$H$1001,IF(B514&lt;&gt;"",0,""))</f>
        <v>0</v>
      </c>
      <c r="K514" s="34" t="n">
        <f aca="false">SUM($I$14:I514)</f>
        <v>2821.07868631458</v>
      </c>
    </row>
    <row r="515" s="36" customFormat="true" ht="15" hidden="false" customHeight="false" outlineLevel="0" collapsed="false">
      <c r="B515" s="32" t="n">
        <f aca="false">IF((IF($E$5*$E$6*$E$7*$E$9&gt;0,1,0)),B514+1,"")</f>
        <v>502</v>
      </c>
      <c r="C515" s="33" t="n">
        <f aca="false">IF(B515&lt;&gt;"",DATE(YEAR($E$9),MONTH($E$9)+B515*12/$E$8,DAY($E$9)),"")</f>
        <v>57664</v>
      </c>
      <c r="D515" s="34" t="n">
        <f aca="false">IF(B515&lt;&gt;"",J514,"")</f>
        <v>0</v>
      </c>
      <c r="E515" s="34" t="n">
        <f aca="false">IF(B515&lt;&gt;"",$J$5,"")</f>
        <v>297.017978105243</v>
      </c>
      <c r="F515" s="34" t="n">
        <f aca="false">IF(AND(B515&lt;&gt;"",$E$14:$E$1001+$E$10&lt;$D$14:$D$1001),$E$10,IF(AND(B515&lt;&gt;"",$D$14:$D$1001-$E$14:$E$1001&gt;0),$D$14:$D$1001-$E$14:$E$1001,IF(B515&lt;&gt;"",0,"")))</f>
        <v>0</v>
      </c>
      <c r="G515" s="34" t="n">
        <f aca="false">IF(AND(B515&lt;&gt;"",$E$14:$E$1001+$F$14:$F$1001&lt;$D$14:$D$1001),$E$14:$E$1001+$F$14:$F$1001,IF(B515&lt;&gt;"",$D$14:$D$1001,""))</f>
        <v>0</v>
      </c>
      <c r="H515" s="34" t="n">
        <f aca="false">IF(B515&lt;&gt;"",$G$14:$G$1001-$I$14:$I$1001,"")</f>
        <v>0</v>
      </c>
      <c r="I515" s="34" t="n">
        <f aca="false">IF(B515&lt;&gt;"",$D$14:$D$1001*($E$6/$E$8),"")</f>
        <v>0</v>
      </c>
      <c r="J515" s="34" t="n">
        <f aca="false">IF(AND(B515&lt;&gt;"",$E$14:$E$1001+$F$14:$F$1001&lt;$D$14:$D$1001),$D$14:$D$1001-$H$14:$H$1001,IF(B515&lt;&gt;"",0,""))</f>
        <v>0</v>
      </c>
      <c r="K515" s="34" t="n">
        <f aca="false">SUM($I$14:I515)</f>
        <v>2821.07868631458</v>
      </c>
    </row>
    <row r="516" s="36" customFormat="true" ht="15" hidden="false" customHeight="false" outlineLevel="0" collapsed="false">
      <c r="B516" s="32" t="n">
        <f aca="false">IF((IF($E$5*$E$6*$E$7*$E$9&gt;0,1,0)),B515+1,"")</f>
        <v>503</v>
      </c>
      <c r="C516" s="33" t="n">
        <f aca="false">IF(B516&lt;&gt;"",DATE(YEAR($E$9),MONTH($E$9)+B516*12/$E$8,DAY($E$9)),"")</f>
        <v>57694</v>
      </c>
      <c r="D516" s="34" t="n">
        <f aca="false">IF(B516&lt;&gt;"",J515,"")</f>
        <v>0</v>
      </c>
      <c r="E516" s="34" t="n">
        <f aca="false">IF(B516&lt;&gt;"",$J$5,"")</f>
        <v>297.017978105243</v>
      </c>
      <c r="F516" s="34" t="n">
        <f aca="false">IF(AND(B516&lt;&gt;"",$E$14:$E$1001+$E$10&lt;$D$14:$D$1001),$E$10,IF(AND(B516&lt;&gt;"",$D$14:$D$1001-$E$14:$E$1001&gt;0),$D$14:$D$1001-$E$14:$E$1001,IF(B516&lt;&gt;"",0,"")))</f>
        <v>0</v>
      </c>
      <c r="G516" s="34" t="n">
        <f aca="false">IF(AND(B516&lt;&gt;"",$E$14:$E$1001+$F$14:$F$1001&lt;$D$14:$D$1001),$E$14:$E$1001+$F$14:$F$1001,IF(B516&lt;&gt;"",$D$14:$D$1001,""))</f>
        <v>0</v>
      </c>
      <c r="H516" s="34" t="n">
        <f aca="false">IF(B516&lt;&gt;"",$G$14:$G$1001-$I$14:$I$1001,"")</f>
        <v>0</v>
      </c>
      <c r="I516" s="34" t="n">
        <f aca="false">IF(B516&lt;&gt;"",$D$14:$D$1001*($E$6/$E$8),"")</f>
        <v>0</v>
      </c>
      <c r="J516" s="34" t="n">
        <f aca="false">IF(AND(B516&lt;&gt;"",$E$14:$E$1001+$F$14:$F$1001&lt;$D$14:$D$1001),$D$14:$D$1001-$H$14:$H$1001,IF(B516&lt;&gt;"",0,""))</f>
        <v>0</v>
      </c>
      <c r="K516" s="34" t="n">
        <f aca="false">SUM($I$14:I516)</f>
        <v>2821.07868631458</v>
      </c>
    </row>
    <row r="517" s="36" customFormat="true" ht="15" hidden="false" customHeight="false" outlineLevel="0" collapsed="false">
      <c r="B517" s="32" t="n">
        <f aca="false">IF((IF($E$5*$E$6*$E$7*$E$9&gt;0,1,0)),B516+1,"")</f>
        <v>504</v>
      </c>
      <c r="C517" s="33" t="n">
        <f aca="false">IF(B517&lt;&gt;"",DATE(YEAR($E$9),MONTH($E$9)+B517*12/$E$8,DAY($E$9)),"")</f>
        <v>57725</v>
      </c>
      <c r="D517" s="34" t="n">
        <f aca="false">IF(B517&lt;&gt;"",J516,"")</f>
        <v>0</v>
      </c>
      <c r="E517" s="34" t="n">
        <f aca="false">IF(B517&lt;&gt;"",$J$5,"")</f>
        <v>297.017978105243</v>
      </c>
      <c r="F517" s="34" t="n">
        <f aca="false">IF(AND(B517&lt;&gt;"",$E$14:$E$1001+$E$10&lt;$D$14:$D$1001),$E$10,IF(AND(B517&lt;&gt;"",$D$14:$D$1001-$E$14:$E$1001&gt;0),$D$14:$D$1001-$E$14:$E$1001,IF(B517&lt;&gt;"",0,"")))</f>
        <v>0</v>
      </c>
      <c r="G517" s="34" t="n">
        <f aca="false">IF(AND(B517&lt;&gt;"",$E$14:$E$1001+$F$14:$F$1001&lt;$D$14:$D$1001),$E$14:$E$1001+$F$14:$F$1001,IF(B517&lt;&gt;"",$D$14:$D$1001,""))</f>
        <v>0</v>
      </c>
      <c r="H517" s="34" t="n">
        <f aca="false">IF(B517&lt;&gt;"",$G$14:$G$1001-$I$14:$I$1001,"")</f>
        <v>0</v>
      </c>
      <c r="I517" s="34" t="n">
        <f aca="false">IF(B517&lt;&gt;"",$D$14:$D$1001*($E$6/$E$8),"")</f>
        <v>0</v>
      </c>
      <c r="J517" s="34" t="n">
        <f aca="false">IF(AND(B517&lt;&gt;"",$E$14:$E$1001+$F$14:$F$1001&lt;$D$14:$D$1001),$D$14:$D$1001-$H$14:$H$1001,IF(B517&lt;&gt;"",0,""))</f>
        <v>0</v>
      </c>
      <c r="K517" s="34" t="n">
        <f aca="false">SUM($I$14:I517)</f>
        <v>2821.07868631458</v>
      </c>
    </row>
    <row r="518" s="36" customFormat="true" ht="15" hidden="false" customHeight="false" outlineLevel="0" collapsed="false">
      <c r="B518" s="32" t="n">
        <f aca="false">IF((IF($E$5*$E$6*$E$7*$E$9&gt;0,1,0)),B517+1,"")</f>
        <v>505</v>
      </c>
      <c r="C518" s="33" t="n">
        <f aca="false">IF(B518&lt;&gt;"",DATE(YEAR($E$9),MONTH($E$9)+B518*12/$E$8,DAY($E$9)),"")</f>
        <v>57756</v>
      </c>
      <c r="D518" s="34" t="n">
        <f aca="false">IF(B518&lt;&gt;"",J517,"")</f>
        <v>0</v>
      </c>
      <c r="E518" s="34" t="n">
        <f aca="false">IF(B518&lt;&gt;"",$J$5,"")</f>
        <v>297.017978105243</v>
      </c>
      <c r="F518" s="34" t="n">
        <f aca="false">IF(AND(B518&lt;&gt;"",$E$14:$E$1001+$E$10&lt;$D$14:$D$1001),$E$10,IF(AND(B518&lt;&gt;"",$D$14:$D$1001-$E$14:$E$1001&gt;0),$D$14:$D$1001-$E$14:$E$1001,IF(B518&lt;&gt;"",0,"")))</f>
        <v>0</v>
      </c>
      <c r="G518" s="34" t="n">
        <f aca="false">IF(AND(B518&lt;&gt;"",$E$14:$E$1001+$F$14:$F$1001&lt;$D$14:$D$1001),$E$14:$E$1001+$F$14:$F$1001,IF(B518&lt;&gt;"",$D$14:$D$1001,""))</f>
        <v>0</v>
      </c>
      <c r="H518" s="34" t="n">
        <f aca="false">IF(B518&lt;&gt;"",$G$14:$G$1001-$I$14:$I$1001,"")</f>
        <v>0</v>
      </c>
      <c r="I518" s="34" t="n">
        <f aca="false">IF(B518&lt;&gt;"",$D$14:$D$1001*($E$6/$E$8),"")</f>
        <v>0</v>
      </c>
      <c r="J518" s="34" t="n">
        <f aca="false">IF(AND(B518&lt;&gt;"",$E$14:$E$1001+$F$14:$F$1001&lt;$D$14:$D$1001),$D$14:$D$1001-$H$14:$H$1001,IF(B518&lt;&gt;"",0,""))</f>
        <v>0</v>
      </c>
      <c r="K518" s="34" t="n">
        <f aca="false">SUM($I$14:I518)</f>
        <v>2821.07868631458</v>
      </c>
    </row>
    <row r="519" s="36" customFormat="true" ht="15" hidden="false" customHeight="false" outlineLevel="0" collapsed="false">
      <c r="B519" s="32" t="n">
        <f aca="false">IF((IF($E$5*$E$6*$E$7*$E$9&gt;0,1,0)),B518+1,"")</f>
        <v>506</v>
      </c>
      <c r="C519" s="33" t="n">
        <f aca="false">IF(B519&lt;&gt;"",DATE(YEAR($E$9),MONTH($E$9)+B519*12/$E$8,DAY($E$9)),"")</f>
        <v>57784</v>
      </c>
      <c r="D519" s="34" t="n">
        <f aca="false">IF(B519&lt;&gt;"",J518,"")</f>
        <v>0</v>
      </c>
      <c r="E519" s="34" t="n">
        <f aca="false">IF(B519&lt;&gt;"",$J$5,"")</f>
        <v>297.017978105243</v>
      </c>
      <c r="F519" s="34" t="n">
        <f aca="false">IF(AND(B519&lt;&gt;"",$E$14:$E$1001+$E$10&lt;$D$14:$D$1001),$E$10,IF(AND(B519&lt;&gt;"",$D$14:$D$1001-$E$14:$E$1001&gt;0),$D$14:$D$1001-$E$14:$E$1001,IF(B519&lt;&gt;"",0,"")))</f>
        <v>0</v>
      </c>
      <c r="G519" s="34" t="n">
        <f aca="false">IF(AND(B519&lt;&gt;"",$E$14:$E$1001+$F$14:$F$1001&lt;$D$14:$D$1001),$E$14:$E$1001+$F$14:$F$1001,IF(B519&lt;&gt;"",$D$14:$D$1001,""))</f>
        <v>0</v>
      </c>
      <c r="H519" s="34" t="n">
        <f aca="false">IF(B519&lt;&gt;"",$G$14:$G$1001-$I$14:$I$1001,"")</f>
        <v>0</v>
      </c>
      <c r="I519" s="34" t="n">
        <f aca="false">IF(B519&lt;&gt;"",$D$14:$D$1001*($E$6/$E$8),"")</f>
        <v>0</v>
      </c>
      <c r="J519" s="34" t="n">
        <f aca="false">IF(AND(B519&lt;&gt;"",$E$14:$E$1001+$F$14:$F$1001&lt;$D$14:$D$1001),$D$14:$D$1001-$H$14:$H$1001,IF(B519&lt;&gt;"",0,""))</f>
        <v>0</v>
      </c>
      <c r="K519" s="34" t="n">
        <f aca="false">SUM($I$14:I519)</f>
        <v>2821.07868631458</v>
      </c>
    </row>
    <row r="520" s="36" customFormat="true" ht="15" hidden="false" customHeight="false" outlineLevel="0" collapsed="false">
      <c r="B520" s="32" t="n">
        <f aca="false">IF((IF($E$5*$E$6*$E$7*$E$9&gt;0,1,0)),B519+1,"")</f>
        <v>507</v>
      </c>
      <c r="C520" s="33" t="n">
        <f aca="false">IF(B520&lt;&gt;"",DATE(YEAR($E$9),MONTH($E$9)+B520*12/$E$8,DAY($E$9)),"")</f>
        <v>57815</v>
      </c>
      <c r="D520" s="34" t="n">
        <f aca="false">IF(B520&lt;&gt;"",J519,"")</f>
        <v>0</v>
      </c>
      <c r="E520" s="34" t="n">
        <f aca="false">IF(B520&lt;&gt;"",$J$5,"")</f>
        <v>297.017978105243</v>
      </c>
      <c r="F520" s="34" t="n">
        <f aca="false">IF(AND(B520&lt;&gt;"",$E$14:$E$1001+$E$10&lt;$D$14:$D$1001),$E$10,IF(AND(B520&lt;&gt;"",$D$14:$D$1001-$E$14:$E$1001&gt;0),$D$14:$D$1001-$E$14:$E$1001,IF(B520&lt;&gt;"",0,"")))</f>
        <v>0</v>
      </c>
      <c r="G520" s="34" t="n">
        <f aca="false">IF(AND(B520&lt;&gt;"",$E$14:$E$1001+$F$14:$F$1001&lt;$D$14:$D$1001),$E$14:$E$1001+$F$14:$F$1001,IF(B520&lt;&gt;"",$D$14:$D$1001,""))</f>
        <v>0</v>
      </c>
      <c r="H520" s="34" t="n">
        <f aca="false">IF(B520&lt;&gt;"",$G$14:$G$1001-$I$14:$I$1001,"")</f>
        <v>0</v>
      </c>
      <c r="I520" s="34" t="n">
        <f aca="false">IF(B520&lt;&gt;"",$D$14:$D$1001*($E$6/$E$8),"")</f>
        <v>0</v>
      </c>
      <c r="J520" s="34" t="n">
        <f aca="false">IF(AND(B520&lt;&gt;"",$E$14:$E$1001+$F$14:$F$1001&lt;$D$14:$D$1001),$D$14:$D$1001-$H$14:$H$1001,IF(B520&lt;&gt;"",0,""))</f>
        <v>0</v>
      </c>
      <c r="K520" s="34" t="n">
        <f aca="false">SUM($I$14:I520)</f>
        <v>2821.07868631458</v>
      </c>
    </row>
    <row r="521" s="36" customFormat="true" ht="15" hidden="false" customHeight="false" outlineLevel="0" collapsed="false">
      <c r="B521" s="32" t="n">
        <f aca="false">IF((IF($E$5*$E$6*$E$7*$E$9&gt;0,1,0)),B520+1,"")</f>
        <v>508</v>
      </c>
      <c r="C521" s="33" t="n">
        <f aca="false">IF(B521&lt;&gt;"",DATE(YEAR($E$9),MONTH($E$9)+B521*12/$E$8,DAY($E$9)),"")</f>
        <v>57845</v>
      </c>
      <c r="D521" s="34" t="n">
        <f aca="false">IF(B521&lt;&gt;"",J520,"")</f>
        <v>0</v>
      </c>
      <c r="E521" s="34" t="n">
        <f aca="false">IF(B521&lt;&gt;"",$J$5,"")</f>
        <v>297.017978105243</v>
      </c>
      <c r="F521" s="34" t="n">
        <f aca="false">IF(AND(B521&lt;&gt;"",$E$14:$E$1001+$E$10&lt;$D$14:$D$1001),$E$10,IF(AND(B521&lt;&gt;"",$D$14:$D$1001-$E$14:$E$1001&gt;0),$D$14:$D$1001-$E$14:$E$1001,IF(B521&lt;&gt;"",0,"")))</f>
        <v>0</v>
      </c>
      <c r="G521" s="34" t="n">
        <f aca="false">IF(AND(B521&lt;&gt;"",$E$14:$E$1001+$F$14:$F$1001&lt;$D$14:$D$1001),$E$14:$E$1001+$F$14:$F$1001,IF(B521&lt;&gt;"",$D$14:$D$1001,""))</f>
        <v>0</v>
      </c>
      <c r="H521" s="34" t="n">
        <f aca="false">IF(B521&lt;&gt;"",$G$14:$G$1001-$I$14:$I$1001,"")</f>
        <v>0</v>
      </c>
      <c r="I521" s="34" t="n">
        <f aca="false">IF(B521&lt;&gt;"",$D$14:$D$1001*($E$6/$E$8),"")</f>
        <v>0</v>
      </c>
      <c r="J521" s="34" t="n">
        <f aca="false">IF(AND(B521&lt;&gt;"",$E$14:$E$1001+$F$14:$F$1001&lt;$D$14:$D$1001),$D$14:$D$1001-$H$14:$H$1001,IF(B521&lt;&gt;"",0,""))</f>
        <v>0</v>
      </c>
      <c r="K521" s="34" t="n">
        <f aca="false">SUM($I$14:I521)</f>
        <v>2821.07868631458</v>
      </c>
    </row>
    <row r="522" s="36" customFormat="true" ht="15" hidden="false" customHeight="false" outlineLevel="0" collapsed="false">
      <c r="B522" s="32" t="n">
        <f aca="false">IF((IF($E$5*$E$6*$E$7*$E$9&gt;0,1,0)),B521+1,"")</f>
        <v>509</v>
      </c>
      <c r="C522" s="33" t="n">
        <f aca="false">IF(B522&lt;&gt;"",DATE(YEAR($E$9),MONTH($E$9)+B522*12/$E$8,DAY($E$9)),"")</f>
        <v>57876</v>
      </c>
      <c r="D522" s="34" t="n">
        <f aca="false">IF(B522&lt;&gt;"",J521,"")</f>
        <v>0</v>
      </c>
      <c r="E522" s="34" t="n">
        <f aca="false">IF(B522&lt;&gt;"",$J$5,"")</f>
        <v>297.017978105243</v>
      </c>
      <c r="F522" s="34" t="n">
        <f aca="false">IF(AND(B522&lt;&gt;"",$E$14:$E$1001+$E$10&lt;$D$14:$D$1001),$E$10,IF(AND(B522&lt;&gt;"",$D$14:$D$1001-$E$14:$E$1001&gt;0),$D$14:$D$1001-$E$14:$E$1001,IF(B522&lt;&gt;"",0,"")))</f>
        <v>0</v>
      </c>
      <c r="G522" s="34" t="n">
        <f aca="false">IF(AND(B522&lt;&gt;"",$E$14:$E$1001+$F$14:$F$1001&lt;$D$14:$D$1001),$E$14:$E$1001+$F$14:$F$1001,IF(B522&lt;&gt;"",$D$14:$D$1001,""))</f>
        <v>0</v>
      </c>
      <c r="H522" s="34" t="n">
        <f aca="false">IF(B522&lt;&gt;"",$G$14:$G$1001-$I$14:$I$1001,"")</f>
        <v>0</v>
      </c>
      <c r="I522" s="34" t="n">
        <f aca="false">IF(B522&lt;&gt;"",$D$14:$D$1001*($E$6/$E$8),"")</f>
        <v>0</v>
      </c>
      <c r="J522" s="34" t="n">
        <f aca="false">IF(AND(B522&lt;&gt;"",$E$14:$E$1001+$F$14:$F$1001&lt;$D$14:$D$1001),$D$14:$D$1001-$H$14:$H$1001,IF(B522&lt;&gt;"",0,""))</f>
        <v>0</v>
      </c>
      <c r="K522" s="34" t="n">
        <f aca="false">SUM($I$14:I522)</f>
        <v>2821.07868631458</v>
      </c>
    </row>
    <row r="523" s="36" customFormat="true" ht="15" hidden="false" customHeight="false" outlineLevel="0" collapsed="false">
      <c r="B523" s="32" t="n">
        <f aca="false">IF((IF($E$5*$E$6*$E$7*$E$9&gt;0,1,0)),B522+1,"")</f>
        <v>510</v>
      </c>
      <c r="C523" s="33" t="n">
        <f aca="false">IF(B523&lt;&gt;"",DATE(YEAR($E$9),MONTH($E$9)+B523*12/$E$8,DAY($E$9)),"")</f>
        <v>57906</v>
      </c>
      <c r="D523" s="34" t="n">
        <f aca="false">IF(B523&lt;&gt;"",J522,"")</f>
        <v>0</v>
      </c>
      <c r="E523" s="34" t="n">
        <f aca="false">IF(B523&lt;&gt;"",$J$5,"")</f>
        <v>297.017978105243</v>
      </c>
      <c r="F523" s="34" t="n">
        <f aca="false">IF(AND(B523&lt;&gt;"",$E$14:$E$1001+$E$10&lt;$D$14:$D$1001),$E$10,IF(AND(B523&lt;&gt;"",$D$14:$D$1001-$E$14:$E$1001&gt;0),$D$14:$D$1001-$E$14:$E$1001,IF(B523&lt;&gt;"",0,"")))</f>
        <v>0</v>
      </c>
      <c r="G523" s="34" t="n">
        <f aca="false">IF(AND(B523&lt;&gt;"",$E$14:$E$1001+$F$14:$F$1001&lt;$D$14:$D$1001),$E$14:$E$1001+$F$14:$F$1001,IF(B523&lt;&gt;"",$D$14:$D$1001,""))</f>
        <v>0</v>
      </c>
      <c r="H523" s="34" t="n">
        <f aca="false">IF(B523&lt;&gt;"",$G$14:$G$1001-$I$14:$I$1001,"")</f>
        <v>0</v>
      </c>
      <c r="I523" s="34" t="n">
        <f aca="false">IF(B523&lt;&gt;"",$D$14:$D$1001*($E$6/$E$8),"")</f>
        <v>0</v>
      </c>
      <c r="J523" s="34" t="n">
        <f aca="false">IF(AND(B523&lt;&gt;"",$E$14:$E$1001+$F$14:$F$1001&lt;$D$14:$D$1001),$D$14:$D$1001-$H$14:$H$1001,IF(B523&lt;&gt;"",0,""))</f>
        <v>0</v>
      </c>
      <c r="K523" s="34" t="n">
        <f aca="false">SUM($I$14:I523)</f>
        <v>2821.07868631458</v>
      </c>
    </row>
    <row r="524" s="36" customFormat="true" ht="15" hidden="false" customHeight="false" outlineLevel="0" collapsed="false">
      <c r="B524" s="32" t="n">
        <f aca="false">IF((IF($E$5*$E$6*$E$7*$E$9&gt;0,1,0)),B523+1,"")</f>
        <v>511</v>
      </c>
      <c r="C524" s="33" t="n">
        <f aca="false">IF(B524&lt;&gt;"",DATE(YEAR($E$9),MONTH($E$9)+B524*12/$E$8,DAY($E$9)),"")</f>
        <v>57937</v>
      </c>
      <c r="D524" s="34" t="n">
        <f aca="false">IF(B524&lt;&gt;"",J523,"")</f>
        <v>0</v>
      </c>
      <c r="E524" s="34" t="n">
        <f aca="false">IF(B524&lt;&gt;"",$J$5,"")</f>
        <v>297.017978105243</v>
      </c>
      <c r="F524" s="34" t="n">
        <f aca="false">IF(AND(B524&lt;&gt;"",$E$14:$E$1001+$E$10&lt;$D$14:$D$1001),$E$10,IF(AND(B524&lt;&gt;"",$D$14:$D$1001-$E$14:$E$1001&gt;0),$D$14:$D$1001-$E$14:$E$1001,IF(B524&lt;&gt;"",0,"")))</f>
        <v>0</v>
      </c>
      <c r="G524" s="34" t="n">
        <f aca="false">IF(AND(B524&lt;&gt;"",$E$14:$E$1001+$F$14:$F$1001&lt;$D$14:$D$1001),$E$14:$E$1001+$F$14:$F$1001,IF(B524&lt;&gt;"",$D$14:$D$1001,""))</f>
        <v>0</v>
      </c>
      <c r="H524" s="34" t="n">
        <f aca="false">IF(B524&lt;&gt;"",$G$14:$G$1001-$I$14:$I$1001,"")</f>
        <v>0</v>
      </c>
      <c r="I524" s="34" t="n">
        <f aca="false">IF(B524&lt;&gt;"",$D$14:$D$1001*($E$6/$E$8),"")</f>
        <v>0</v>
      </c>
      <c r="J524" s="34" t="n">
        <f aca="false">IF(AND(B524&lt;&gt;"",$E$14:$E$1001+$F$14:$F$1001&lt;$D$14:$D$1001),$D$14:$D$1001-$H$14:$H$1001,IF(B524&lt;&gt;"",0,""))</f>
        <v>0</v>
      </c>
      <c r="K524" s="34" t="n">
        <f aca="false">SUM($I$14:I524)</f>
        <v>2821.07868631458</v>
      </c>
    </row>
    <row r="525" s="36" customFormat="true" ht="15" hidden="false" customHeight="false" outlineLevel="0" collapsed="false">
      <c r="B525" s="32" t="n">
        <f aca="false">IF((IF($E$5*$E$6*$E$7*$E$9&gt;0,1,0)),B524+1,"")</f>
        <v>512</v>
      </c>
      <c r="C525" s="33" t="n">
        <f aca="false">IF(B525&lt;&gt;"",DATE(YEAR($E$9),MONTH($E$9)+B525*12/$E$8,DAY($E$9)),"")</f>
        <v>57968</v>
      </c>
      <c r="D525" s="34" t="n">
        <f aca="false">IF(B525&lt;&gt;"",J524,"")</f>
        <v>0</v>
      </c>
      <c r="E525" s="34" t="n">
        <f aca="false">IF(B525&lt;&gt;"",$J$5,"")</f>
        <v>297.017978105243</v>
      </c>
      <c r="F525" s="34" t="n">
        <f aca="false">IF(AND(B525&lt;&gt;"",$E$14:$E$1001+$E$10&lt;$D$14:$D$1001),$E$10,IF(AND(B525&lt;&gt;"",$D$14:$D$1001-$E$14:$E$1001&gt;0),$D$14:$D$1001-$E$14:$E$1001,IF(B525&lt;&gt;"",0,"")))</f>
        <v>0</v>
      </c>
      <c r="G525" s="34" t="n">
        <f aca="false">IF(AND(B525&lt;&gt;"",$E$14:$E$1001+$F$14:$F$1001&lt;$D$14:$D$1001),$E$14:$E$1001+$F$14:$F$1001,IF(B525&lt;&gt;"",$D$14:$D$1001,""))</f>
        <v>0</v>
      </c>
      <c r="H525" s="34" t="n">
        <f aca="false">IF(B525&lt;&gt;"",$G$14:$G$1001-$I$14:$I$1001,"")</f>
        <v>0</v>
      </c>
      <c r="I525" s="34" t="n">
        <f aca="false">IF(B525&lt;&gt;"",$D$14:$D$1001*($E$6/$E$8),"")</f>
        <v>0</v>
      </c>
      <c r="J525" s="34" t="n">
        <f aca="false">IF(AND(B525&lt;&gt;"",$E$14:$E$1001+$F$14:$F$1001&lt;$D$14:$D$1001),$D$14:$D$1001-$H$14:$H$1001,IF(B525&lt;&gt;"",0,""))</f>
        <v>0</v>
      </c>
      <c r="K525" s="34" t="n">
        <f aca="false">SUM($I$14:I525)</f>
        <v>2821.07868631458</v>
      </c>
    </row>
    <row r="526" s="36" customFormat="true" ht="15" hidden="false" customHeight="false" outlineLevel="0" collapsed="false">
      <c r="B526" s="32" t="n">
        <f aca="false">IF((IF($E$5*$E$6*$E$7*$E$9&gt;0,1,0)),B525+1,"")</f>
        <v>513</v>
      </c>
      <c r="C526" s="33" t="n">
        <f aca="false">IF(B526&lt;&gt;"",DATE(YEAR($E$9),MONTH($E$9)+B526*12/$E$8,DAY($E$9)),"")</f>
        <v>57998</v>
      </c>
      <c r="D526" s="34" t="n">
        <f aca="false">IF(B526&lt;&gt;"",J525,"")</f>
        <v>0</v>
      </c>
      <c r="E526" s="34" t="n">
        <f aca="false">IF(B526&lt;&gt;"",$J$5,"")</f>
        <v>297.017978105243</v>
      </c>
      <c r="F526" s="34" t="n">
        <f aca="false">IF(AND(B526&lt;&gt;"",$E$14:$E$1001+$E$10&lt;$D$14:$D$1001),$E$10,IF(AND(B526&lt;&gt;"",$D$14:$D$1001-$E$14:$E$1001&gt;0),$D$14:$D$1001-$E$14:$E$1001,IF(B526&lt;&gt;"",0,"")))</f>
        <v>0</v>
      </c>
      <c r="G526" s="34" t="n">
        <f aca="false">IF(AND(B526&lt;&gt;"",$E$14:$E$1001+$F$14:$F$1001&lt;$D$14:$D$1001),$E$14:$E$1001+$F$14:$F$1001,IF(B526&lt;&gt;"",$D$14:$D$1001,""))</f>
        <v>0</v>
      </c>
      <c r="H526" s="34" t="n">
        <f aca="false">IF(B526&lt;&gt;"",$G$14:$G$1001-$I$14:$I$1001,"")</f>
        <v>0</v>
      </c>
      <c r="I526" s="34" t="n">
        <f aca="false">IF(B526&lt;&gt;"",$D$14:$D$1001*($E$6/$E$8),"")</f>
        <v>0</v>
      </c>
      <c r="J526" s="34" t="n">
        <f aca="false">IF(AND(B526&lt;&gt;"",$E$14:$E$1001+$F$14:$F$1001&lt;$D$14:$D$1001),$D$14:$D$1001-$H$14:$H$1001,IF(B526&lt;&gt;"",0,""))</f>
        <v>0</v>
      </c>
      <c r="K526" s="34" t="n">
        <f aca="false">SUM($I$14:I526)</f>
        <v>2821.07868631458</v>
      </c>
    </row>
    <row r="527" s="36" customFormat="true" ht="15" hidden="false" customHeight="false" outlineLevel="0" collapsed="false">
      <c r="B527" s="32" t="n">
        <f aca="false">IF((IF($E$5*$E$6*$E$7*$E$9&gt;0,1,0)),B526+1,"")</f>
        <v>514</v>
      </c>
      <c r="C527" s="33" t="n">
        <f aca="false">IF(B527&lt;&gt;"",DATE(YEAR($E$9),MONTH($E$9)+B527*12/$E$8,DAY($E$9)),"")</f>
        <v>58029</v>
      </c>
      <c r="D527" s="34" t="n">
        <f aca="false">IF(B527&lt;&gt;"",J526,"")</f>
        <v>0</v>
      </c>
      <c r="E527" s="34" t="n">
        <f aca="false">IF(B527&lt;&gt;"",$J$5,"")</f>
        <v>297.017978105243</v>
      </c>
      <c r="F527" s="34" t="n">
        <f aca="false">IF(AND(B527&lt;&gt;"",$E$14:$E$1001+$E$10&lt;$D$14:$D$1001),$E$10,IF(AND(B527&lt;&gt;"",$D$14:$D$1001-$E$14:$E$1001&gt;0),$D$14:$D$1001-$E$14:$E$1001,IF(B527&lt;&gt;"",0,"")))</f>
        <v>0</v>
      </c>
      <c r="G527" s="34" t="n">
        <f aca="false">IF(AND(B527&lt;&gt;"",$E$14:$E$1001+$F$14:$F$1001&lt;$D$14:$D$1001),$E$14:$E$1001+$F$14:$F$1001,IF(B527&lt;&gt;"",$D$14:$D$1001,""))</f>
        <v>0</v>
      </c>
      <c r="H527" s="34" t="n">
        <f aca="false">IF(B527&lt;&gt;"",$G$14:$G$1001-$I$14:$I$1001,"")</f>
        <v>0</v>
      </c>
      <c r="I527" s="34" t="n">
        <f aca="false">IF(B527&lt;&gt;"",$D$14:$D$1001*($E$6/$E$8),"")</f>
        <v>0</v>
      </c>
      <c r="J527" s="34" t="n">
        <f aca="false">IF(AND(B527&lt;&gt;"",$E$14:$E$1001+$F$14:$F$1001&lt;$D$14:$D$1001),$D$14:$D$1001-$H$14:$H$1001,IF(B527&lt;&gt;"",0,""))</f>
        <v>0</v>
      </c>
      <c r="K527" s="34" t="n">
        <f aca="false">SUM($I$14:I527)</f>
        <v>2821.07868631458</v>
      </c>
    </row>
    <row r="528" s="36" customFormat="true" ht="15" hidden="false" customHeight="false" outlineLevel="0" collapsed="false">
      <c r="B528" s="32" t="n">
        <f aca="false">IF((IF($E$5*$E$6*$E$7*$E$9&gt;0,1,0)),B527+1,"")</f>
        <v>515</v>
      </c>
      <c r="C528" s="33" t="n">
        <f aca="false">IF(B528&lt;&gt;"",DATE(YEAR($E$9),MONTH($E$9)+B528*12/$E$8,DAY($E$9)),"")</f>
        <v>58059</v>
      </c>
      <c r="D528" s="34" t="n">
        <f aca="false">IF(B528&lt;&gt;"",J527,"")</f>
        <v>0</v>
      </c>
      <c r="E528" s="34" t="n">
        <f aca="false">IF(B528&lt;&gt;"",$J$5,"")</f>
        <v>297.017978105243</v>
      </c>
      <c r="F528" s="34" t="n">
        <f aca="false">IF(AND(B528&lt;&gt;"",$E$14:$E$1001+$E$10&lt;$D$14:$D$1001),$E$10,IF(AND(B528&lt;&gt;"",$D$14:$D$1001-$E$14:$E$1001&gt;0),$D$14:$D$1001-$E$14:$E$1001,IF(B528&lt;&gt;"",0,"")))</f>
        <v>0</v>
      </c>
      <c r="G528" s="34" t="n">
        <f aca="false">IF(AND(B528&lt;&gt;"",$E$14:$E$1001+$F$14:$F$1001&lt;$D$14:$D$1001),$E$14:$E$1001+$F$14:$F$1001,IF(B528&lt;&gt;"",$D$14:$D$1001,""))</f>
        <v>0</v>
      </c>
      <c r="H528" s="34" t="n">
        <f aca="false">IF(B528&lt;&gt;"",$G$14:$G$1001-$I$14:$I$1001,"")</f>
        <v>0</v>
      </c>
      <c r="I528" s="34" t="n">
        <f aca="false">IF(B528&lt;&gt;"",$D$14:$D$1001*($E$6/$E$8),"")</f>
        <v>0</v>
      </c>
      <c r="J528" s="34" t="n">
        <f aca="false">IF(AND(B528&lt;&gt;"",$E$14:$E$1001+$F$14:$F$1001&lt;$D$14:$D$1001),$D$14:$D$1001-$H$14:$H$1001,IF(B528&lt;&gt;"",0,""))</f>
        <v>0</v>
      </c>
      <c r="K528" s="34" t="n">
        <f aca="false">SUM($I$14:I528)</f>
        <v>2821.07868631458</v>
      </c>
    </row>
    <row r="529" s="36" customFormat="true" ht="15" hidden="false" customHeight="false" outlineLevel="0" collapsed="false">
      <c r="B529" s="32" t="n">
        <f aca="false">IF((IF($E$5*$E$6*$E$7*$E$9&gt;0,1,0)),B528+1,"")</f>
        <v>516</v>
      </c>
      <c r="C529" s="33" t="n">
        <f aca="false">IF(B529&lt;&gt;"",DATE(YEAR($E$9),MONTH($E$9)+B529*12/$E$8,DAY($E$9)),"")</f>
        <v>58090</v>
      </c>
      <c r="D529" s="34" t="n">
        <f aca="false">IF(B529&lt;&gt;"",J528,"")</f>
        <v>0</v>
      </c>
      <c r="E529" s="34" t="n">
        <f aca="false">IF(B529&lt;&gt;"",$J$5,"")</f>
        <v>297.017978105243</v>
      </c>
      <c r="F529" s="34" t="n">
        <f aca="false">IF(AND(B529&lt;&gt;"",$E$14:$E$1001+$E$10&lt;$D$14:$D$1001),$E$10,IF(AND(B529&lt;&gt;"",$D$14:$D$1001-$E$14:$E$1001&gt;0),$D$14:$D$1001-$E$14:$E$1001,IF(B529&lt;&gt;"",0,"")))</f>
        <v>0</v>
      </c>
      <c r="G529" s="34" t="n">
        <f aca="false">IF(AND(B529&lt;&gt;"",$E$14:$E$1001+$F$14:$F$1001&lt;$D$14:$D$1001),$E$14:$E$1001+$F$14:$F$1001,IF(B529&lt;&gt;"",$D$14:$D$1001,""))</f>
        <v>0</v>
      </c>
      <c r="H529" s="34" t="n">
        <f aca="false">IF(B529&lt;&gt;"",$G$14:$G$1001-$I$14:$I$1001,"")</f>
        <v>0</v>
      </c>
      <c r="I529" s="34" t="n">
        <f aca="false">IF(B529&lt;&gt;"",$D$14:$D$1001*($E$6/$E$8),"")</f>
        <v>0</v>
      </c>
      <c r="J529" s="34" t="n">
        <f aca="false">IF(AND(B529&lt;&gt;"",$E$14:$E$1001+$F$14:$F$1001&lt;$D$14:$D$1001),$D$14:$D$1001-$H$14:$H$1001,IF(B529&lt;&gt;"",0,""))</f>
        <v>0</v>
      </c>
      <c r="K529" s="34" t="n">
        <f aca="false">SUM($I$14:I529)</f>
        <v>2821.07868631458</v>
      </c>
    </row>
    <row r="530" s="36" customFormat="true" ht="15" hidden="false" customHeight="false" outlineLevel="0" collapsed="false">
      <c r="B530" s="32" t="n">
        <f aca="false">IF((IF($E$5*$E$6*$E$7*$E$9&gt;0,1,0)),B529+1,"")</f>
        <v>517</v>
      </c>
      <c r="C530" s="33" t="n">
        <f aca="false">IF(B530&lt;&gt;"",DATE(YEAR($E$9),MONTH($E$9)+B530*12/$E$8,DAY($E$9)),"")</f>
        <v>58121</v>
      </c>
      <c r="D530" s="34" t="n">
        <f aca="false">IF(B530&lt;&gt;"",J529,"")</f>
        <v>0</v>
      </c>
      <c r="E530" s="34" t="n">
        <f aca="false">IF(B530&lt;&gt;"",$J$5,"")</f>
        <v>297.017978105243</v>
      </c>
      <c r="F530" s="34" t="n">
        <f aca="false">IF(AND(B530&lt;&gt;"",$E$14:$E$1001+$E$10&lt;$D$14:$D$1001),$E$10,IF(AND(B530&lt;&gt;"",$D$14:$D$1001-$E$14:$E$1001&gt;0),$D$14:$D$1001-$E$14:$E$1001,IF(B530&lt;&gt;"",0,"")))</f>
        <v>0</v>
      </c>
      <c r="G530" s="34" t="n">
        <f aca="false">IF(AND(B530&lt;&gt;"",$E$14:$E$1001+$F$14:$F$1001&lt;$D$14:$D$1001),$E$14:$E$1001+$F$14:$F$1001,IF(B530&lt;&gt;"",$D$14:$D$1001,""))</f>
        <v>0</v>
      </c>
      <c r="H530" s="34" t="n">
        <f aca="false">IF(B530&lt;&gt;"",$G$14:$G$1001-$I$14:$I$1001,"")</f>
        <v>0</v>
      </c>
      <c r="I530" s="34" t="n">
        <f aca="false">IF(B530&lt;&gt;"",$D$14:$D$1001*($E$6/$E$8),"")</f>
        <v>0</v>
      </c>
      <c r="J530" s="34" t="n">
        <f aca="false">IF(AND(B530&lt;&gt;"",$E$14:$E$1001+$F$14:$F$1001&lt;$D$14:$D$1001),$D$14:$D$1001-$H$14:$H$1001,IF(B530&lt;&gt;"",0,""))</f>
        <v>0</v>
      </c>
      <c r="K530" s="34" t="n">
        <f aca="false">SUM($I$14:I530)</f>
        <v>2821.07868631458</v>
      </c>
    </row>
    <row r="531" s="36" customFormat="true" ht="15" hidden="false" customHeight="false" outlineLevel="0" collapsed="false">
      <c r="B531" s="32" t="n">
        <f aca="false">IF((IF($E$5*$E$6*$E$7*$E$9&gt;0,1,0)),B530+1,"")</f>
        <v>518</v>
      </c>
      <c r="C531" s="33" t="n">
        <f aca="false">IF(B531&lt;&gt;"",DATE(YEAR($E$9),MONTH($E$9)+B531*12/$E$8,DAY($E$9)),"")</f>
        <v>58149</v>
      </c>
      <c r="D531" s="34" t="n">
        <f aca="false">IF(B531&lt;&gt;"",J530,"")</f>
        <v>0</v>
      </c>
      <c r="E531" s="34" t="n">
        <f aca="false">IF(B531&lt;&gt;"",$J$5,"")</f>
        <v>297.017978105243</v>
      </c>
      <c r="F531" s="34" t="n">
        <f aca="false">IF(AND(B531&lt;&gt;"",$E$14:$E$1001+$E$10&lt;$D$14:$D$1001),$E$10,IF(AND(B531&lt;&gt;"",$D$14:$D$1001-$E$14:$E$1001&gt;0),$D$14:$D$1001-$E$14:$E$1001,IF(B531&lt;&gt;"",0,"")))</f>
        <v>0</v>
      </c>
      <c r="G531" s="34" t="n">
        <f aca="false">IF(AND(B531&lt;&gt;"",$E$14:$E$1001+$F$14:$F$1001&lt;$D$14:$D$1001),$E$14:$E$1001+$F$14:$F$1001,IF(B531&lt;&gt;"",$D$14:$D$1001,""))</f>
        <v>0</v>
      </c>
      <c r="H531" s="34" t="n">
        <f aca="false">IF(B531&lt;&gt;"",$G$14:$G$1001-$I$14:$I$1001,"")</f>
        <v>0</v>
      </c>
      <c r="I531" s="34" t="n">
        <f aca="false">IF(B531&lt;&gt;"",$D$14:$D$1001*($E$6/$E$8),"")</f>
        <v>0</v>
      </c>
      <c r="J531" s="34" t="n">
        <f aca="false">IF(AND(B531&lt;&gt;"",$E$14:$E$1001+$F$14:$F$1001&lt;$D$14:$D$1001),$D$14:$D$1001-$H$14:$H$1001,IF(B531&lt;&gt;"",0,""))</f>
        <v>0</v>
      </c>
      <c r="K531" s="34" t="n">
        <f aca="false">SUM($I$14:I531)</f>
        <v>2821.07868631458</v>
      </c>
    </row>
    <row r="532" s="36" customFormat="true" ht="15" hidden="false" customHeight="false" outlineLevel="0" collapsed="false">
      <c r="B532" s="32" t="n">
        <f aca="false">IF((IF($E$5*$E$6*$E$7*$E$9&gt;0,1,0)),B531+1,"")</f>
        <v>519</v>
      </c>
      <c r="C532" s="33" t="n">
        <f aca="false">IF(B532&lt;&gt;"",DATE(YEAR($E$9),MONTH($E$9)+B532*12/$E$8,DAY($E$9)),"")</f>
        <v>58180</v>
      </c>
      <c r="D532" s="34" t="n">
        <f aca="false">IF(B532&lt;&gt;"",J531,"")</f>
        <v>0</v>
      </c>
      <c r="E532" s="34" t="n">
        <f aca="false">IF(B532&lt;&gt;"",$J$5,"")</f>
        <v>297.017978105243</v>
      </c>
      <c r="F532" s="34" t="n">
        <f aca="false">IF(AND(B532&lt;&gt;"",$E$14:$E$1001+$E$10&lt;$D$14:$D$1001),$E$10,IF(AND(B532&lt;&gt;"",$D$14:$D$1001-$E$14:$E$1001&gt;0),$D$14:$D$1001-$E$14:$E$1001,IF(B532&lt;&gt;"",0,"")))</f>
        <v>0</v>
      </c>
      <c r="G532" s="34" t="n">
        <f aca="false">IF(AND(B532&lt;&gt;"",$E$14:$E$1001+$F$14:$F$1001&lt;$D$14:$D$1001),$E$14:$E$1001+$F$14:$F$1001,IF(B532&lt;&gt;"",$D$14:$D$1001,""))</f>
        <v>0</v>
      </c>
      <c r="H532" s="34" t="n">
        <f aca="false">IF(B532&lt;&gt;"",$G$14:$G$1001-$I$14:$I$1001,"")</f>
        <v>0</v>
      </c>
      <c r="I532" s="34" t="n">
        <f aca="false">IF(B532&lt;&gt;"",$D$14:$D$1001*($E$6/$E$8),"")</f>
        <v>0</v>
      </c>
      <c r="J532" s="34" t="n">
        <f aca="false">IF(AND(B532&lt;&gt;"",$E$14:$E$1001+$F$14:$F$1001&lt;$D$14:$D$1001),$D$14:$D$1001-$H$14:$H$1001,IF(B532&lt;&gt;"",0,""))</f>
        <v>0</v>
      </c>
      <c r="K532" s="34" t="n">
        <f aca="false">SUM($I$14:I532)</f>
        <v>2821.07868631458</v>
      </c>
    </row>
    <row r="533" s="36" customFormat="true" ht="15" hidden="false" customHeight="false" outlineLevel="0" collapsed="false">
      <c r="B533" s="32" t="n">
        <f aca="false">IF((IF($E$5*$E$6*$E$7*$E$9&gt;0,1,0)),B532+1,"")</f>
        <v>520</v>
      </c>
      <c r="C533" s="33" t="n">
        <f aca="false">IF(B533&lt;&gt;"",DATE(YEAR($E$9),MONTH($E$9)+B533*12/$E$8,DAY($E$9)),"")</f>
        <v>58210</v>
      </c>
      <c r="D533" s="34" t="n">
        <f aca="false">IF(B533&lt;&gt;"",J532,"")</f>
        <v>0</v>
      </c>
      <c r="E533" s="34" t="n">
        <f aca="false">IF(B533&lt;&gt;"",$J$5,"")</f>
        <v>297.017978105243</v>
      </c>
      <c r="F533" s="34" t="n">
        <f aca="false">IF(AND(B533&lt;&gt;"",$E$14:$E$1001+$E$10&lt;$D$14:$D$1001),$E$10,IF(AND(B533&lt;&gt;"",$D$14:$D$1001-$E$14:$E$1001&gt;0),$D$14:$D$1001-$E$14:$E$1001,IF(B533&lt;&gt;"",0,"")))</f>
        <v>0</v>
      </c>
      <c r="G533" s="34" t="n">
        <f aca="false">IF(AND(B533&lt;&gt;"",$E$14:$E$1001+$F$14:$F$1001&lt;$D$14:$D$1001),$E$14:$E$1001+$F$14:$F$1001,IF(B533&lt;&gt;"",$D$14:$D$1001,""))</f>
        <v>0</v>
      </c>
      <c r="H533" s="34" t="n">
        <f aca="false">IF(B533&lt;&gt;"",$G$14:$G$1001-$I$14:$I$1001,"")</f>
        <v>0</v>
      </c>
      <c r="I533" s="34" t="n">
        <f aca="false">IF(B533&lt;&gt;"",$D$14:$D$1001*($E$6/$E$8),"")</f>
        <v>0</v>
      </c>
      <c r="J533" s="34" t="n">
        <f aca="false">IF(AND(B533&lt;&gt;"",$E$14:$E$1001+$F$14:$F$1001&lt;$D$14:$D$1001),$D$14:$D$1001-$H$14:$H$1001,IF(B533&lt;&gt;"",0,""))</f>
        <v>0</v>
      </c>
      <c r="K533" s="34" t="n">
        <f aca="false">SUM($I$14:I533)</f>
        <v>2821.07868631458</v>
      </c>
    </row>
    <row r="534" s="36" customFormat="true" ht="15" hidden="false" customHeight="false" outlineLevel="0" collapsed="false">
      <c r="B534" s="32" t="n">
        <f aca="false">IF((IF($E$5*$E$6*$E$7*$E$9&gt;0,1,0)),B533+1,"")</f>
        <v>521</v>
      </c>
      <c r="C534" s="33" t="n">
        <f aca="false">IF(B534&lt;&gt;"",DATE(YEAR($E$9),MONTH($E$9)+B534*12/$E$8,DAY($E$9)),"")</f>
        <v>58241</v>
      </c>
      <c r="D534" s="34" t="n">
        <f aca="false">IF(B534&lt;&gt;"",J533,"")</f>
        <v>0</v>
      </c>
      <c r="E534" s="34" t="n">
        <f aca="false">IF(B534&lt;&gt;"",$J$5,"")</f>
        <v>297.017978105243</v>
      </c>
      <c r="F534" s="34" t="n">
        <f aca="false">IF(AND(B534&lt;&gt;"",$E$14:$E$1001+$E$10&lt;$D$14:$D$1001),$E$10,IF(AND(B534&lt;&gt;"",$D$14:$D$1001-$E$14:$E$1001&gt;0),$D$14:$D$1001-$E$14:$E$1001,IF(B534&lt;&gt;"",0,"")))</f>
        <v>0</v>
      </c>
      <c r="G534" s="34" t="n">
        <f aca="false">IF(AND(B534&lt;&gt;"",$E$14:$E$1001+$F$14:$F$1001&lt;$D$14:$D$1001),$E$14:$E$1001+$F$14:$F$1001,IF(B534&lt;&gt;"",$D$14:$D$1001,""))</f>
        <v>0</v>
      </c>
      <c r="H534" s="34" t="n">
        <f aca="false">IF(B534&lt;&gt;"",$G$14:$G$1001-$I$14:$I$1001,"")</f>
        <v>0</v>
      </c>
      <c r="I534" s="34" t="n">
        <f aca="false">IF(B534&lt;&gt;"",$D$14:$D$1001*($E$6/$E$8),"")</f>
        <v>0</v>
      </c>
      <c r="J534" s="34" t="n">
        <f aca="false">IF(AND(B534&lt;&gt;"",$E$14:$E$1001+$F$14:$F$1001&lt;$D$14:$D$1001),$D$14:$D$1001-$H$14:$H$1001,IF(B534&lt;&gt;"",0,""))</f>
        <v>0</v>
      </c>
      <c r="K534" s="34" t="n">
        <f aca="false">SUM($I$14:I534)</f>
        <v>2821.07868631458</v>
      </c>
    </row>
    <row r="535" s="36" customFormat="true" ht="15" hidden="false" customHeight="false" outlineLevel="0" collapsed="false">
      <c r="B535" s="32" t="n">
        <f aca="false">IF((IF($E$5*$E$6*$E$7*$E$9&gt;0,1,0)),B534+1,"")</f>
        <v>522</v>
      </c>
      <c r="C535" s="33" t="n">
        <f aca="false">IF(B535&lt;&gt;"",DATE(YEAR($E$9),MONTH($E$9)+B535*12/$E$8,DAY($E$9)),"")</f>
        <v>58271</v>
      </c>
      <c r="D535" s="34" t="n">
        <f aca="false">IF(B535&lt;&gt;"",J534,"")</f>
        <v>0</v>
      </c>
      <c r="E535" s="34" t="n">
        <f aca="false">IF(B535&lt;&gt;"",$J$5,"")</f>
        <v>297.017978105243</v>
      </c>
      <c r="F535" s="34" t="n">
        <f aca="false">IF(AND(B535&lt;&gt;"",$E$14:$E$1001+$E$10&lt;$D$14:$D$1001),$E$10,IF(AND(B535&lt;&gt;"",$D$14:$D$1001-$E$14:$E$1001&gt;0),$D$14:$D$1001-$E$14:$E$1001,IF(B535&lt;&gt;"",0,"")))</f>
        <v>0</v>
      </c>
      <c r="G535" s="34" t="n">
        <f aca="false">IF(AND(B535&lt;&gt;"",$E$14:$E$1001+$F$14:$F$1001&lt;$D$14:$D$1001),$E$14:$E$1001+$F$14:$F$1001,IF(B535&lt;&gt;"",$D$14:$D$1001,""))</f>
        <v>0</v>
      </c>
      <c r="H535" s="34" t="n">
        <f aca="false">IF(B535&lt;&gt;"",$G$14:$G$1001-$I$14:$I$1001,"")</f>
        <v>0</v>
      </c>
      <c r="I535" s="34" t="n">
        <f aca="false">IF(B535&lt;&gt;"",$D$14:$D$1001*($E$6/$E$8),"")</f>
        <v>0</v>
      </c>
      <c r="J535" s="34" t="n">
        <f aca="false">IF(AND(B535&lt;&gt;"",$E$14:$E$1001+$F$14:$F$1001&lt;$D$14:$D$1001),$D$14:$D$1001-$H$14:$H$1001,IF(B535&lt;&gt;"",0,""))</f>
        <v>0</v>
      </c>
      <c r="K535" s="34" t="n">
        <f aca="false">SUM($I$14:I535)</f>
        <v>2821.07868631458</v>
      </c>
    </row>
    <row r="536" s="36" customFormat="true" ht="15" hidden="false" customHeight="false" outlineLevel="0" collapsed="false">
      <c r="B536" s="32" t="n">
        <f aca="false">IF((IF($E$5*$E$6*$E$7*$E$9&gt;0,1,0)),B535+1,"")</f>
        <v>523</v>
      </c>
      <c r="C536" s="33" t="n">
        <f aca="false">IF(B536&lt;&gt;"",DATE(YEAR($E$9),MONTH($E$9)+B536*12/$E$8,DAY($E$9)),"")</f>
        <v>58302</v>
      </c>
      <c r="D536" s="34" t="n">
        <f aca="false">IF(B536&lt;&gt;"",J535,"")</f>
        <v>0</v>
      </c>
      <c r="E536" s="34" t="n">
        <f aca="false">IF(B536&lt;&gt;"",$J$5,"")</f>
        <v>297.017978105243</v>
      </c>
      <c r="F536" s="34" t="n">
        <f aca="false">IF(AND(B536&lt;&gt;"",$E$14:$E$1001+$E$10&lt;$D$14:$D$1001),$E$10,IF(AND(B536&lt;&gt;"",$D$14:$D$1001-$E$14:$E$1001&gt;0),$D$14:$D$1001-$E$14:$E$1001,IF(B536&lt;&gt;"",0,"")))</f>
        <v>0</v>
      </c>
      <c r="G536" s="34" t="n">
        <f aca="false">IF(AND(B536&lt;&gt;"",$E$14:$E$1001+$F$14:$F$1001&lt;$D$14:$D$1001),$E$14:$E$1001+$F$14:$F$1001,IF(B536&lt;&gt;"",$D$14:$D$1001,""))</f>
        <v>0</v>
      </c>
      <c r="H536" s="34" t="n">
        <f aca="false">IF(B536&lt;&gt;"",$G$14:$G$1001-$I$14:$I$1001,"")</f>
        <v>0</v>
      </c>
      <c r="I536" s="34" t="n">
        <f aca="false">IF(B536&lt;&gt;"",$D$14:$D$1001*($E$6/$E$8),"")</f>
        <v>0</v>
      </c>
      <c r="J536" s="34" t="n">
        <f aca="false">IF(AND(B536&lt;&gt;"",$E$14:$E$1001+$F$14:$F$1001&lt;$D$14:$D$1001),$D$14:$D$1001-$H$14:$H$1001,IF(B536&lt;&gt;"",0,""))</f>
        <v>0</v>
      </c>
      <c r="K536" s="34" t="n">
        <f aca="false">SUM($I$14:I536)</f>
        <v>2821.07868631458</v>
      </c>
    </row>
    <row r="537" s="36" customFormat="true" ht="15" hidden="false" customHeight="false" outlineLevel="0" collapsed="false">
      <c r="B537" s="32" t="n">
        <f aca="false">IF((IF($E$5*$E$6*$E$7*$E$9&gt;0,1,0)),B536+1,"")</f>
        <v>524</v>
      </c>
      <c r="C537" s="33" t="n">
        <f aca="false">IF(B537&lt;&gt;"",DATE(YEAR($E$9),MONTH($E$9)+B537*12/$E$8,DAY($E$9)),"")</f>
        <v>58333</v>
      </c>
      <c r="D537" s="34" t="n">
        <f aca="false">IF(B537&lt;&gt;"",J536,"")</f>
        <v>0</v>
      </c>
      <c r="E537" s="34" t="n">
        <f aca="false">IF(B537&lt;&gt;"",$J$5,"")</f>
        <v>297.017978105243</v>
      </c>
      <c r="F537" s="34" t="n">
        <f aca="false">IF(AND(B537&lt;&gt;"",$E$14:$E$1001+$E$10&lt;$D$14:$D$1001),$E$10,IF(AND(B537&lt;&gt;"",$D$14:$D$1001-$E$14:$E$1001&gt;0),$D$14:$D$1001-$E$14:$E$1001,IF(B537&lt;&gt;"",0,"")))</f>
        <v>0</v>
      </c>
      <c r="G537" s="34" t="n">
        <f aca="false">IF(AND(B537&lt;&gt;"",$E$14:$E$1001+$F$14:$F$1001&lt;$D$14:$D$1001),$E$14:$E$1001+$F$14:$F$1001,IF(B537&lt;&gt;"",$D$14:$D$1001,""))</f>
        <v>0</v>
      </c>
      <c r="H537" s="34" t="n">
        <f aca="false">IF(B537&lt;&gt;"",$G$14:$G$1001-$I$14:$I$1001,"")</f>
        <v>0</v>
      </c>
      <c r="I537" s="34" t="n">
        <f aca="false">IF(B537&lt;&gt;"",$D$14:$D$1001*($E$6/$E$8),"")</f>
        <v>0</v>
      </c>
      <c r="J537" s="34" t="n">
        <f aca="false">IF(AND(B537&lt;&gt;"",$E$14:$E$1001+$F$14:$F$1001&lt;$D$14:$D$1001),$D$14:$D$1001-$H$14:$H$1001,IF(B537&lt;&gt;"",0,""))</f>
        <v>0</v>
      </c>
      <c r="K537" s="34" t="n">
        <f aca="false">SUM($I$14:I537)</f>
        <v>2821.07868631458</v>
      </c>
    </row>
    <row r="538" s="36" customFormat="true" ht="15" hidden="false" customHeight="false" outlineLevel="0" collapsed="false">
      <c r="B538" s="32" t="n">
        <f aca="false">IF((IF($E$5*$E$6*$E$7*$E$9&gt;0,1,0)),B537+1,"")</f>
        <v>525</v>
      </c>
      <c r="C538" s="33" t="n">
        <f aca="false">IF(B538&lt;&gt;"",DATE(YEAR($E$9),MONTH($E$9)+B538*12/$E$8,DAY($E$9)),"")</f>
        <v>58363</v>
      </c>
      <c r="D538" s="34" t="n">
        <f aca="false">IF(B538&lt;&gt;"",J537,"")</f>
        <v>0</v>
      </c>
      <c r="E538" s="34" t="n">
        <f aca="false">IF(B538&lt;&gt;"",$J$5,"")</f>
        <v>297.017978105243</v>
      </c>
      <c r="F538" s="34" t="n">
        <f aca="false">IF(AND(B538&lt;&gt;"",$E$14:$E$1001+$E$10&lt;$D$14:$D$1001),$E$10,IF(AND(B538&lt;&gt;"",$D$14:$D$1001-$E$14:$E$1001&gt;0),$D$14:$D$1001-$E$14:$E$1001,IF(B538&lt;&gt;"",0,"")))</f>
        <v>0</v>
      </c>
      <c r="G538" s="34" t="n">
        <f aca="false">IF(AND(B538&lt;&gt;"",$E$14:$E$1001+$F$14:$F$1001&lt;$D$14:$D$1001),$E$14:$E$1001+$F$14:$F$1001,IF(B538&lt;&gt;"",$D$14:$D$1001,""))</f>
        <v>0</v>
      </c>
      <c r="H538" s="34" t="n">
        <f aca="false">IF(B538&lt;&gt;"",$G$14:$G$1001-$I$14:$I$1001,"")</f>
        <v>0</v>
      </c>
      <c r="I538" s="34" t="n">
        <f aca="false">IF(B538&lt;&gt;"",$D$14:$D$1001*($E$6/$E$8),"")</f>
        <v>0</v>
      </c>
      <c r="J538" s="34" t="n">
        <f aca="false">IF(AND(B538&lt;&gt;"",$E$14:$E$1001+$F$14:$F$1001&lt;$D$14:$D$1001),$D$14:$D$1001-$H$14:$H$1001,IF(B538&lt;&gt;"",0,""))</f>
        <v>0</v>
      </c>
      <c r="K538" s="34" t="n">
        <f aca="false">SUM($I$14:I538)</f>
        <v>2821.07868631458</v>
      </c>
    </row>
    <row r="539" s="36" customFormat="true" ht="15" hidden="false" customHeight="false" outlineLevel="0" collapsed="false">
      <c r="B539" s="32" t="n">
        <f aca="false">IF((IF($E$5*$E$6*$E$7*$E$9&gt;0,1,0)),B538+1,"")</f>
        <v>526</v>
      </c>
      <c r="C539" s="33" t="n">
        <f aca="false">IF(B539&lt;&gt;"",DATE(YEAR($E$9),MONTH($E$9)+B539*12/$E$8,DAY($E$9)),"")</f>
        <v>58394</v>
      </c>
      <c r="D539" s="34" t="n">
        <f aca="false">IF(B539&lt;&gt;"",J538,"")</f>
        <v>0</v>
      </c>
      <c r="E539" s="34" t="n">
        <f aca="false">IF(B539&lt;&gt;"",$J$5,"")</f>
        <v>297.017978105243</v>
      </c>
      <c r="F539" s="34" t="n">
        <f aca="false">IF(AND(B539&lt;&gt;"",$E$14:$E$1001+$E$10&lt;$D$14:$D$1001),$E$10,IF(AND(B539&lt;&gt;"",$D$14:$D$1001-$E$14:$E$1001&gt;0),$D$14:$D$1001-$E$14:$E$1001,IF(B539&lt;&gt;"",0,"")))</f>
        <v>0</v>
      </c>
      <c r="G539" s="34" t="n">
        <f aca="false">IF(AND(B539&lt;&gt;"",$E$14:$E$1001+$F$14:$F$1001&lt;$D$14:$D$1001),$E$14:$E$1001+$F$14:$F$1001,IF(B539&lt;&gt;"",$D$14:$D$1001,""))</f>
        <v>0</v>
      </c>
      <c r="H539" s="34" t="n">
        <f aca="false">IF(B539&lt;&gt;"",$G$14:$G$1001-$I$14:$I$1001,"")</f>
        <v>0</v>
      </c>
      <c r="I539" s="34" t="n">
        <f aca="false">IF(B539&lt;&gt;"",$D$14:$D$1001*($E$6/$E$8),"")</f>
        <v>0</v>
      </c>
      <c r="J539" s="34" t="n">
        <f aca="false">IF(AND(B539&lt;&gt;"",$E$14:$E$1001+$F$14:$F$1001&lt;$D$14:$D$1001),$D$14:$D$1001-$H$14:$H$1001,IF(B539&lt;&gt;"",0,""))</f>
        <v>0</v>
      </c>
      <c r="K539" s="34" t="n">
        <f aca="false">SUM($I$14:I539)</f>
        <v>2821.07868631458</v>
      </c>
    </row>
    <row r="540" s="36" customFormat="true" ht="15" hidden="false" customHeight="false" outlineLevel="0" collapsed="false">
      <c r="B540" s="32" t="n">
        <f aca="false">IF((IF($E$5*$E$6*$E$7*$E$9&gt;0,1,0)),B539+1,"")</f>
        <v>527</v>
      </c>
      <c r="C540" s="33" t="n">
        <f aca="false">IF(B540&lt;&gt;"",DATE(YEAR($E$9),MONTH($E$9)+B540*12/$E$8,DAY($E$9)),"")</f>
        <v>58424</v>
      </c>
      <c r="D540" s="34" t="n">
        <f aca="false">IF(B540&lt;&gt;"",J539,"")</f>
        <v>0</v>
      </c>
      <c r="E540" s="34" t="n">
        <f aca="false">IF(B540&lt;&gt;"",$J$5,"")</f>
        <v>297.017978105243</v>
      </c>
      <c r="F540" s="34" t="n">
        <f aca="false">IF(AND(B540&lt;&gt;"",$E$14:$E$1001+$E$10&lt;$D$14:$D$1001),$E$10,IF(AND(B540&lt;&gt;"",$D$14:$D$1001-$E$14:$E$1001&gt;0),$D$14:$D$1001-$E$14:$E$1001,IF(B540&lt;&gt;"",0,"")))</f>
        <v>0</v>
      </c>
      <c r="G540" s="34" t="n">
        <f aca="false">IF(AND(B540&lt;&gt;"",$E$14:$E$1001+$F$14:$F$1001&lt;$D$14:$D$1001),$E$14:$E$1001+$F$14:$F$1001,IF(B540&lt;&gt;"",$D$14:$D$1001,""))</f>
        <v>0</v>
      </c>
      <c r="H540" s="34" t="n">
        <f aca="false">IF(B540&lt;&gt;"",$G$14:$G$1001-$I$14:$I$1001,"")</f>
        <v>0</v>
      </c>
      <c r="I540" s="34" t="n">
        <f aca="false">IF(B540&lt;&gt;"",$D$14:$D$1001*($E$6/$E$8),"")</f>
        <v>0</v>
      </c>
      <c r="J540" s="34" t="n">
        <f aca="false">IF(AND(B540&lt;&gt;"",$E$14:$E$1001+$F$14:$F$1001&lt;$D$14:$D$1001),$D$14:$D$1001-$H$14:$H$1001,IF(B540&lt;&gt;"",0,""))</f>
        <v>0</v>
      </c>
      <c r="K540" s="34" t="n">
        <f aca="false">SUM($I$14:I540)</f>
        <v>2821.07868631458</v>
      </c>
    </row>
    <row r="541" s="36" customFormat="true" ht="15" hidden="false" customHeight="false" outlineLevel="0" collapsed="false">
      <c r="B541" s="32" t="n">
        <f aca="false">IF((IF($E$5*$E$6*$E$7*$E$9&gt;0,1,0)),B540+1,"")</f>
        <v>528</v>
      </c>
      <c r="C541" s="33" t="n">
        <f aca="false">IF(B541&lt;&gt;"",DATE(YEAR($E$9),MONTH($E$9)+B541*12/$E$8,DAY($E$9)),"")</f>
        <v>58455</v>
      </c>
      <c r="D541" s="34" t="n">
        <f aca="false">IF(B541&lt;&gt;"",J540,"")</f>
        <v>0</v>
      </c>
      <c r="E541" s="34" t="n">
        <f aca="false">IF(B541&lt;&gt;"",$J$5,"")</f>
        <v>297.017978105243</v>
      </c>
      <c r="F541" s="34" t="n">
        <f aca="false">IF(AND(B541&lt;&gt;"",$E$14:$E$1001+$E$10&lt;$D$14:$D$1001),$E$10,IF(AND(B541&lt;&gt;"",$D$14:$D$1001-$E$14:$E$1001&gt;0),$D$14:$D$1001-$E$14:$E$1001,IF(B541&lt;&gt;"",0,"")))</f>
        <v>0</v>
      </c>
      <c r="G541" s="34" t="n">
        <f aca="false">IF(AND(B541&lt;&gt;"",$E$14:$E$1001+$F$14:$F$1001&lt;$D$14:$D$1001),$E$14:$E$1001+$F$14:$F$1001,IF(B541&lt;&gt;"",$D$14:$D$1001,""))</f>
        <v>0</v>
      </c>
      <c r="H541" s="34" t="n">
        <f aca="false">IF(B541&lt;&gt;"",$G$14:$G$1001-$I$14:$I$1001,"")</f>
        <v>0</v>
      </c>
      <c r="I541" s="34" t="n">
        <f aca="false">IF(B541&lt;&gt;"",$D$14:$D$1001*($E$6/$E$8),"")</f>
        <v>0</v>
      </c>
      <c r="J541" s="34" t="n">
        <f aca="false">IF(AND(B541&lt;&gt;"",$E$14:$E$1001+$F$14:$F$1001&lt;$D$14:$D$1001),$D$14:$D$1001-$H$14:$H$1001,IF(B541&lt;&gt;"",0,""))</f>
        <v>0</v>
      </c>
      <c r="K541" s="34" t="n">
        <f aca="false">SUM($I$14:I541)</f>
        <v>2821.07868631458</v>
      </c>
    </row>
    <row r="542" s="36" customFormat="true" ht="15" hidden="false" customHeight="false" outlineLevel="0" collapsed="false">
      <c r="B542" s="32" t="n">
        <f aca="false">IF((IF($E$5*$E$6*$E$7*$E$9&gt;0,1,0)),B541+1,"")</f>
        <v>529</v>
      </c>
      <c r="C542" s="33" t="n">
        <f aca="false">IF(B542&lt;&gt;"",DATE(YEAR($E$9),MONTH($E$9)+B542*12/$E$8,DAY($E$9)),"")</f>
        <v>58486</v>
      </c>
      <c r="D542" s="34" t="n">
        <f aca="false">IF(B542&lt;&gt;"",J541,"")</f>
        <v>0</v>
      </c>
      <c r="E542" s="34" t="n">
        <f aca="false">IF(B542&lt;&gt;"",$J$5,"")</f>
        <v>297.017978105243</v>
      </c>
      <c r="F542" s="34" t="n">
        <f aca="false">IF(AND(B542&lt;&gt;"",$E$14:$E$1001+$E$10&lt;$D$14:$D$1001),$E$10,IF(AND(B542&lt;&gt;"",$D$14:$D$1001-$E$14:$E$1001&gt;0),$D$14:$D$1001-$E$14:$E$1001,IF(B542&lt;&gt;"",0,"")))</f>
        <v>0</v>
      </c>
      <c r="G542" s="34" t="n">
        <f aca="false">IF(AND(B542&lt;&gt;"",$E$14:$E$1001+$F$14:$F$1001&lt;$D$14:$D$1001),$E$14:$E$1001+$F$14:$F$1001,IF(B542&lt;&gt;"",$D$14:$D$1001,""))</f>
        <v>0</v>
      </c>
      <c r="H542" s="34" t="n">
        <f aca="false">IF(B542&lt;&gt;"",$G$14:$G$1001-$I$14:$I$1001,"")</f>
        <v>0</v>
      </c>
      <c r="I542" s="34" t="n">
        <f aca="false">IF(B542&lt;&gt;"",$D$14:$D$1001*($E$6/$E$8),"")</f>
        <v>0</v>
      </c>
      <c r="J542" s="34" t="n">
        <f aca="false">IF(AND(B542&lt;&gt;"",$E$14:$E$1001+$F$14:$F$1001&lt;$D$14:$D$1001),$D$14:$D$1001-$H$14:$H$1001,IF(B542&lt;&gt;"",0,""))</f>
        <v>0</v>
      </c>
      <c r="K542" s="34" t="n">
        <f aca="false">SUM($I$14:I542)</f>
        <v>2821.07868631458</v>
      </c>
    </row>
    <row r="543" s="36" customFormat="true" ht="15" hidden="false" customHeight="false" outlineLevel="0" collapsed="false">
      <c r="B543" s="32" t="n">
        <f aca="false">IF((IF($E$5*$E$6*$E$7*$E$9&gt;0,1,0)),B542+1,"")</f>
        <v>530</v>
      </c>
      <c r="C543" s="33" t="n">
        <f aca="false">IF(B543&lt;&gt;"",DATE(YEAR($E$9),MONTH($E$9)+B543*12/$E$8,DAY($E$9)),"")</f>
        <v>58515</v>
      </c>
      <c r="D543" s="34" t="n">
        <f aca="false">IF(B543&lt;&gt;"",J542,"")</f>
        <v>0</v>
      </c>
      <c r="E543" s="34" t="n">
        <f aca="false">IF(B543&lt;&gt;"",$J$5,"")</f>
        <v>297.017978105243</v>
      </c>
      <c r="F543" s="34" t="n">
        <f aca="false">IF(AND(B543&lt;&gt;"",$E$14:$E$1001+$E$10&lt;$D$14:$D$1001),$E$10,IF(AND(B543&lt;&gt;"",$D$14:$D$1001-$E$14:$E$1001&gt;0),$D$14:$D$1001-$E$14:$E$1001,IF(B543&lt;&gt;"",0,"")))</f>
        <v>0</v>
      </c>
      <c r="G543" s="34" t="n">
        <f aca="false">IF(AND(B543&lt;&gt;"",$E$14:$E$1001+$F$14:$F$1001&lt;$D$14:$D$1001),$E$14:$E$1001+$F$14:$F$1001,IF(B543&lt;&gt;"",$D$14:$D$1001,""))</f>
        <v>0</v>
      </c>
      <c r="H543" s="34" t="n">
        <f aca="false">IF(B543&lt;&gt;"",$G$14:$G$1001-$I$14:$I$1001,"")</f>
        <v>0</v>
      </c>
      <c r="I543" s="34" t="n">
        <f aca="false">IF(B543&lt;&gt;"",$D$14:$D$1001*($E$6/$E$8),"")</f>
        <v>0</v>
      </c>
      <c r="J543" s="34" t="n">
        <f aca="false">IF(AND(B543&lt;&gt;"",$E$14:$E$1001+$F$14:$F$1001&lt;$D$14:$D$1001),$D$14:$D$1001-$H$14:$H$1001,IF(B543&lt;&gt;"",0,""))</f>
        <v>0</v>
      </c>
      <c r="K543" s="34" t="n">
        <f aca="false">SUM($I$14:I543)</f>
        <v>2821.07868631458</v>
      </c>
    </row>
    <row r="544" s="36" customFormat="true" ht="15" hidden="false" customHeight="false" outlineLevel="0" collapsed="false">
      <c r="B544" s="32" t="n">
        <f aca="false">IF((IF($E$5*$E$6*$E$7*$E$9&gt;0,1,0)),B543+1,"")</f>
        <v>531</v>
      </c>
      <c r="C544" s="33" t="n">
        <f aca="false">IF(B544&lt;&gt;"",DATE(YEAR($E$9),MONTH($E$9)+B544*12/$E$8,DAY($E$9)),"")</f>
        <v>58546</v>
      </c>
      <c r="D544" s="34" t="n">
        <f aca="false">IF(B544&lt;&gt;"",J543,"")</f>
        <v>0</v>
      </c>
      <c r="E544" s="34" t="n">
        <f aca="false">IF(B544&lt;&gt;"",$J$5,"")</f>
        <v>297.017978105243</v>
      </c>
      <c r="F544" s="34" t="n">
        <f aca="false">IF(AND(B544&lt;&gt;"",$E$14:$E$1001+$E$10&lt;$D$14:$D$1001),$E$10,IF(AND(B544&lt;&gt;"",$D$14:$D$1001-$E$14:$E$1001&gt;0),$D$14:$D$1001-$E$14:$E$1001,IF(B544&lt;&gt;"",0,"")))</f>
        <v>0</v>
      </c>
      <c r="G544" s="34" t="n">
        <f aca="false">IF(AND(B544&lt;&gt;"",$E$14:$E$1001+$F$14:$F$1001&lt;$D$14:$D$1001),$E$14:$E$1001+$F$14:$F$1001,IF(B544&lt;&gt;"",$D$14:$D$1001,""))</f>
        <v>0</v>
      </c>
      <c r="H544" s="34" t="n">
        <f aca="false">IF(B544&lt;&gt;"",$G$14:$G$1001-$I$14:$I$1001,"")</f>
        <v>0</v>
      </c>
      <c r="I544" s="34" t="n">
        <f aca="false">IF(B544&lt;&gt;"",$D$14:$D$1001*($E$6/$E$8),"")</f>
        <v>0</v>
      </c>
      <c r="J544" s="34" t="n">
        <f aca="false">IF(AND(B544&lt;&gt;"",$E$14:$E$1001+$F$14:$F$1001&lt;$D$14:$D$1001),$D$14:$D$1001-$H$14:$H$1001,IF(B544&lt;&gt;"",0,""))</f>
        <v>0</v>
      </c>
      <c r="K544" s="34" t="n">
        <f aca="false">SUM($I$14:I544)</f>
        <v>2821.07868631458</v>
      </c>
    </row>
    <row r="545" s="36" customFormat="true" ht="15" hidden="false" customHeight="false" outlineLevel="0" collapsed="false">
      <c r="B545" s="32" t="n">
        <f aca="false">IF((IF($E$5*$E$6*$E$7*$E$9&gt;0,1,0)),B544+1,"")</f>
        <v>532</v>
      </c>
      <c r="C545" s="33" t="n">
        <f aca="false">IF(B545&lt;&gt;"",DATE(YEAR($E$9),MONTH($E$9)+B545*12/$E$8,DAY($E$9)),"")</f>
        <v>58576</v>
      </c>
      <c r="D545" s="34" t="n">
        <f aca="false">IF(B545&lt;&gt;"",J544,"")</f>
        <v>0</v>
      </c>
      <c r="E545" s="34" t="n">
        <f aca="false">IF(B545&lt;&gt;"",$J$5,"")</f>
        <v>297.017978105243</v>
      </c>
      <c r="F545" s="34" t="n">
        <f aca="false">IF(AND(B545&lt;&gt;"",$E$14:$E$1001+$E$10&lt;$D$14:$D$1001),$E$10,IF(AND(B545&lt;&gt;"",$D$14:$D$1001-$E$14:$E$1001&gt;0),$D$14:$D$1001-$E$14:$E$1001,IF(B545&lt;&gt;"",0,"")))</f>
        <v>0</v>
      </c>
      <c r="G545" s="34" t="n">
        <f aca="false">IF(AND(B545&lt;&gt;"",$E$14:$E$1001+$F$14:$F$1001&lt;$D$14:$D$1001),$E$14:$E$1001+$F$14:$F$1001,IF(B545&lt;&gt;"",$D$14:$D$1001,""))</f>
        <v>0</v>
      </c>
      <c r="H545" s="34" t="n">
        <f aca="false">IF(B545&lt;&gt;"",$G$14:$G$1001-$I$14:$I$1001,"")</f>
        <v>0</v>
      </c>
      <c r="I545" s="34" t="n">
        <f aca="false">IF(B545&lt;&gt;"",$D$14:$D$1001*($E$6/$E$8),"")</f>
        <v>0</v>
      </c>
      <c r="J545" s="34" t="n">
        <f aca="false">IF(AND(B545&lt;&gt;"",$E$14:$E$1001+$F$14:$F$1001&lt;$D$14:$D$1001),$D$14:$D$1001-$H$14:$H$1001,IF(B545&lt;&gt;"",0,""))</f>
        <v>0</v>
      </c>
      <c r="K545" s="34" t="n">
        <f aca="false">SUM($I$14:I545)</f>
        <v>2821.07868631458</v>
      </c>
    </row>
    <row r="546" s="36" customFormat="true" ht="15" hidden="false" customHeight="false" outlineLevel="0" collapsed="false">
      <c r="B546" s="32" t="n">
        <f aca="false">IF((IF($E$5*$E$6*$E$7*$E$9&gt;0,1,0)),B545+1,"")</f>
        <v>533</v>
      </c>
      <c r="C546" s="33" t="n">
        <f aca="false">IF(B546&lt;&gt;"",DATE(YEAR($E$9),MONTH($E$9)+B546*12/$E$8,DAY($E$9)),"")</f>
        <v>58607</v>
      </c>
      <c r="D546" s="34" t="n">
        <f aca="false">IF(B546&lt;&gt;"",J545,"")</f>
        <v>0</v>
      </c>
      <c r="E546" s="34" t="n">
        <f aca="false">IF(B546&lt;&gt;"",$J$5,"")</f>
        <v>297.017978105243</v>
      </c>
      <c r="F546" s="34" t="n">
        <f aca="false">IF(AND(B546&lt;&gt;"",$E$14:$E$1001+$E$10&lt;$D$14:$D$1001),$E$10,IF(AND(B546&lt;&gt;"",$D$14:$D$1001-$E$14:$E$1001&gt;0),$D$14:$D$1001-$E$14:$E$1001,IF(B546&lt;&gt;"",0,"")))</f>
        <v>0</v>
      </c>
      <c r="G546" s="34" t="n">
        <f aca="false">IF(AND(B546&lt;&gt;"",$E$14:$E$1001+$F$14:$F$1001&lt;$D$14:$D$1001),$E$14:$E$1001+$F$14:$F$1001,IF(B546&lt;&gt;"",$D$14:$D$1001,""))</f>
        <v>0</v>
      </c>
      <c r="H546" s="34" t="n">
        <f aca="false">IF(B546&lt;&gt;"",$G$14:$G$1001-$I$14:$I$1001,"")</f>
        <v>0</v>
      </c>
      <c r="I546" s="34" t="n">
        <f aca="false">IF(B546&lt;&gt;"",$D$14:$D$1001*($E$6/$E$8),"")</f>
        <v>0</v>
      </c>
      <c r="J546" s="34" t="n">
        <f aca="false">IF(AND(B546&lt;&gt;"",$E$14:$E$1001+$F$14:$F$1001&lt;$D$14:$D$1001),$D$14:$D$1001-$H$14:$H$1001,IF(B546&lt;&gt;"",0,""))</f>
        <v>0</v>
      </c>
      <c r="K546" s="34" t="n">
        <f aca="false">SUM($I$14:I546)</f>
        <v>2821.07868631458</v>
      </c>
    </row>
    <row r="547" s="36" customFormat="true" ht="15" hidden="false" customHeight="false" outlineLevel="0" collapsed="false">
      <c r="B547" s="32" t="n">
        <f aca="false">IF((IF($E$5*$E$6*$E$7*$E$9&gt;0,1,0)),B546+1,"")</f>
        <v>534</v>
      </c>
      <c r="C547" s="33" t="n">
        <f aca="false">IF(B547&lt;&gt;"",DATE(YEAR($E$9),MONTH($E$9)+B547*12/$E$8,DAY($E$9)),"")</f>
        <v>58637</v>
      </c>
      <c r="D547" s="34" t="n">
        <f aca="false">IF(B547&lt;&gt;"",J546,"")</f>
        <v>0</v>
      </c>
      <c r="E547" s="34" t="n">
        <f aca="false">IF(B547&lt;&gt;"",$J$5,"")</f>
        <v>297.017978105243</v>
      </c>
      <c r="F547" s="34" t="n">
        <f aca="false">IF(AND(B547&lt;&gt;"",$E$14:$E$1001+$E$10&lt;$D$14:$D$1001),$E$10,IF(AND(B547&lt;&gt;"",$D$14:$D$1001-$E$14:$E$1001&gt;0),$D$14:$D$1001-$E$14:$E$1001,IF(B547&lt;&gt;"",0,"")))</f>
        <v>0</v>
      </c>
      <c r="G547" s="34" t="n">
        <f aca="false">IF(AND(B547&lt;&gt;"",$E$14:$E$1001+$F$14:$F$1001&lt;$D$14:$D$1001),$E$14:$E$1001+$F$14:$F$1001,IF(B547&lt;&gt;"",$D$14:$D$1001,""))</f>
        <v>0</v>
      </c>
      <c r="H547" s="34" t="n">
        <f aca="false">IF(B547&lt;&gt;"",$G$14:$G$1001-$I$14:$I$1001,"")</f>
        <v>0</v>
      </c>
      <c r="I547" s="34" t="n">
        <f aca="false">IF(B547&lt;&gt;"",$D$14:$D$1001*($E$6/$E$8),"")</f>
        <v>0</v>
      </c>
      <c r="J547" s="34" t="n">
        <f aca="false">IF(AND(B547&lt;&gt;"",$E$14:$E$1001+$F$14:$F$1001&lt;$D$14:$D$1001),$D$14:$D$1001-$H$14:$H$1001,IF(B547&lt;&gt;"",0,""))</f>
        <v>0</v>
      </c>
      <c r="K547" s="34" t="n">
        <f aca="false">SUM($I$14:I547)</f>
        <v>2821.07868631458</v>
      </c>
    </row>
    <row r="548" s="36" customFormat="true" ht="15" hidden="false" customHeight="false" outlineLevel="0" collapsed="false">
      <c r="B548" s="32" t="n">
        <f aca="false">IF((IF($E$5*$E$6*$E$7*$E$9&gt;0,1,0)),B547+1,"")</f>
        <v>535</v>
      </c>
      <c r="C548" s="33" t="n">
        <f aca="false">IF(B548&lt;&gt;"",DATE(YEAR($E$9),MONTH($E$9)+B548*12/$E$8,DAY($E$9)),"")</f>
        <v>58668</v>
      </c>
      <c r="D548" s="34" t="n">
        <f aca="false">IF(B548&lt;&gt;"",J547,"")</f>
        <v>0</v>
      </c>
      <c r="E548" s="34" t="n">
        <f aca="false">IF(B548&lt;&gt;"",$J$5,"")</f>
        <v>297.017978105243</v>
      </c>
      <c r="F548" s="34" t="n">
        <f aca="false">IF(AND(B548&lt;&gt;"",$E$14:$E$1001+$E$10&lt;$D$14:$D$1001),$E$10,IF(AND(B548&lt;&gt;"",$D$14:$D$1001-$E$14:$E$1001&gt;0),$D$14:$D$1001-$E$14:$E$1001,IF(B548&lt;&gt;"",0,"")))</f>
        <v>0</v>
      </c>
      <c r="G548" s="34" t="n">
        <f aca="false">IF(AND(B548&lt;&gt;"",$E$14:$E$1001+$F$14:$F$1001&lt;$D$14:$D$1001),$E$14:$E$1001+$F$14:$F$1001,IF(B548&lt;&gt;"",$D$14:$D$1001,""))</f>
        <v>0</v>
      </c>
      <c r="H548" s="34" t="n">
        <f aca="false">IF(B548&lt;&gt;"",$G$14:$G$1001-$I$14:$I$1001,"")</f>
        <v>0</v>
      </c>
      <c r="I548" s="34" t="n">
        <f aca="false">IF(B548&lt;&gt;"",$D$14:$D$1001*($E$6/$E$8),"")</f>
        <v>0</v>
      </c>
      <c r="J548" s="34" t="n">
        <f aca="false">IF(AND(B548&lt;&gt;"",$E$14:$E$1001+$F$14:$F$1001&lt;$D$14:$D$1001),$D$14:$D$1001-$H$14:$H$1001,IF(B548&lt;&gt;"",0,""))</f>
        <v>0</v>
      </c>
      <c r="K548" s="34" t="n">
        <f aca="false">SUM($I$14:I548)</f>
        <v>2821.07868631458</v>
      </c>
    </row>
    <row r="549" s="36" customFormat="true" ht="15" hidden="false" customHeight="false" outlineLevel="0" collapsed="false">
      <c r="B549" s="32" t="n">
        <f aca="false">IF((IF($E$5*$E$6*$E$7*$E$9&gt;0,1,0)),B548+1,"")</f>
        <v>536</v>
      </c>
      <c r="C549" s="33" t="n">
        <f aca="false">IF(B549&lt;&gt;"",DATE(YEAR($E$9),MONTH($E$9)+B549*12/$E$8,DAY($E$9)),"")</f>
        <v>58699</v>
      </c>
      <c r="D549" s="34" t="n">
        <f aca="false">IF(B549&lt;&gt;"",J548,"")</f>
        <v>0</v>
      </c>
      <c r="E549" s="34" t="n">
        <f aca="false">IF(B549&lt;&gt;"",$J$5,"")</f>
        <v>297.017978105243</v>
      </c>
      <c r="F549" s="34" t="n">
        <f aca="false">IF(AND(B549&lt;&gt;"",$E$14:$E$1001+$E$10&lt;$D$14:$D$1001),$E$10,IF(AND(B549&lt;&gt;"",$D$14:$D$1001-$E$14:$E$1001&gt;0),$D$14:$D$1001-$E$14:$E$1001,IF(B549&lt;&gt;"",0,"")))</f>
        <v>0</v>
      </c>
      <c r="G549" s="34" t="n">
        <f aca="false">IF(AND(B549&lt;&gt;"",$E$14:$E$1001+$F$14:$F$1001&lt;$D$14:$D$1001),$E$14:$E$1001+$F$14:$F$1001,IF(B549&lt;&gt;"",$D$14:$D$1001,""))</f>
        <v>0</v>
      </c>
      <c r="H549" s="34" t="n">
        <f aca="false">IF(B549&lt;&gt;"",$G$14:$G$1001-$I$14:$I$1001,"")</f>
        <v>0</v>
      </c>
      <c r="I549" s="34" t="n">
        <f aca="false">IF(B549&lt;&gt;"",$D$14:$D$1001*($E$6/$E$8),"")</f>
        <v>0</v>
      </c>
      <c r="J549" s="34" t="n">
        <f aca="false">IF(AND(B549&lt;&gt;"",$E$14:$E$1001+$F$14:$F$1001&lt;$D$14:$D$1001),$D$14:$D$1001-$H$14:$H$1001,IF(B549&lt;&gt;"",0,""))</f>
        <v>0</v>
      </c>
      <c r="K549" s="34" t="n">
        <f aca="false">SUM($I$14:I549)</f>
        <v>2821.07868631458</v>
      </c>
    </row>
    <row r="550" s="36" customFormat="true" ht="15" hidden="false" customHeight="false" outlineLevel="0" collapsed="false">
      <c r="B550" s="32" t="n">
        <f aca="false">IF((IF($E$5*$E$6*$E$7*$E$9&gt;0,1,0)),B549+1,"")</f>
        <v>537</v>
      </c>
      <c r="C550" s="33" t="n">
        <f aca="false">IF(B550&lt;&gt;"",DATE(YEAR($E$9),MONTH($E$9)+B550*12/$E$8,DAY($E$9)),"")</f>
        <v>58729</v>
      </c>
      <c r="D550" s="34" t="n">
        <f aca="false">IF(B550&lt;&gt;"",J549,"")</f>
        <v>0</v>
      </c>
      <c r="E550" s="34" t="n">
        <f aca="false">IF(B550&lt;&gt;"",$J$5,"")</f>
        <v>297.017978105243</v>
      </c>
      <c r="F550" s="34" t="n">
        <f aca="false">IF(AND(B550&lt;&gt;"",$E$14:$E$1001+$E$10&lt;$D$14:$D$1001),$E$10,IF(AND(B550&lt;&gt;"",$D$14:$D$1001-$E$14:$E$1001&gt;0),$D$14:$D$1001-$E$14:$E$1001,IF(B550&lt;&gt;"",0,"")))</f>
        <v>0</v>
      </c>
      <c r="G550" s="34" t="n">
        <f aca="false">IF(AND(B550&lt;&gt;"",$E$14:$E$1001+$F$14:$F$1001&lt;$D$14:$D$1001),$E$14:$E$1001+$F$14:$F$1001,IF(B550&lt;&gt;"",$D$14:$D$1001,""))</f>
        <v>0</v>
      </c>
      <c r="H550" s="34" t="n">
        <f aca="false">IF(B550&lt;&gt;"",$G$14:$G$1001-$I$14:$I$1001,"")</f>
        <v>0</v>
      </c>
      <c r="I550" s="34" t="n">
        <f aca="false">IF(B550&lt;&gt;"",$D$14:$D$1001*($E$6/$E$8),"")</f>
        <v>0</v>
      </c>
      <c r="J550" s="34" t="n">
        <f aca="false">IF(AND(B550&lt;&gt;"",$E$14:$E$1001+$F$14:$F$1001&lt;$D$14:$D$1001),$D$14:$D$1001-$H$14:$H$1001,IF(B550&lt;&gt;"",0,""))</f>
        <v>0</v>
      </c>
      <c r="K550" s="34" t="n">
        <f aca="false">SUM($I$14:I550)</f>
        <v>2821.07868631458</v>
      </c>
    </row>
    <row r="551" s="36" customFormat="true" ht="15" hidden="false" customHeight="false" outlineLevel="0" collapsed="false">
      <c r="B551" s="32" t="n">
        <f aca="false">IF((IF($E$5*$E$6*$E$7*$E$9&gt;0,1,0)),B550+1,"")</f>
        <v>538</v>
      </c>
      <c r="C551" s="33" t="n">
        <f aca="false">IF(B551&lt;&gt;"",DATE(YEAR($E$9),MONTH($E$9)+B551*12/$E$8,DAY($E$9)),"")</f>
        <v>58760</v>
      </c>
      <c r="D551" s="34" t="n">
        <f aca="false">IF(B551&lt;&gt;"",J550,"")</f>
        <v>0</v>
      </c>
      <c r="E551" s="34" t="n">
        <f aca="false">IF(B551&lt;&gt;"",$J$5,"")</f>
        <v>297.017978105243</v>
      </c>
      <c r="F551" s="34" t="n">
        <f aca="false">IF(AND(B551&lt;&gt;"",$E$14:$E$1001+$E$10&lt;$D$14:$D$1001),$E$10,IF(AND(B551&lt;&gt;"",$D$14:$D$1001-$E$14:$E$1001&gt;0),$D$14:$D$1001-$E$14:$E$1001,IF(B551&lt;&gt;"",0,"")))</f>
        <v>0</v>
      </c>
      <c r="G551" s="34" t="n">
        <f aca="false">IF(AND(B551&lt;&gt;"",$E$14:$E$1001+$F$14:$F$1001&lt;$D$14:$D$1001),$E$14:$E$1001+$F$14:$F$1001,IF(B551&lt;&gt;"",$D$14:$D$1001,""))</f>
        <v>0</v>
      </c>
      <c r="H551" s="34" t="n">
        <f aca="false">IF(B551&lt;&gt;"",$G$14:$G$1001-$I$14:$I$1001,"")</f>
        <v>0</v>
      </c>
      <c r="I551" s="34" t="n">
        <f aca="false">IF(B551&lt;&gt;"",$D$14:$D$1001*($E$6/$E$8),"")</f>
        <v>0</v>
      </c>
      <c r="J551" s="34" t="n">
        <f aca="false">IF(AND(B551&lt;&gt;"",$E$14:$E$1001+$F$14:$F$1001&lt;$D$14:$D$1001),$D$14:$D$1001-$H$14:$H$1001,IF(B551&lt;&gt;"",0,""))</f>
        <v>0</v>
      </c>
      <c r="K551" s="34" t="n">
        <f aca="false">SUM($I$14:I551)</f>
        <v>2821.07868631458</v>
      </c>
    </row>
    <row r="552" s="36" customFormat="true" ht="15" hidden="false" customHeight="false" outlineLevel="0" collapsed="false">
      <c r="B552" s="32" t="n">
        <f aca="false">IF((IF($E$5*$E$6*$E$7*$E$9&gt;0,1,0)),B551+1,"")</f>
        <v>539</v>
      </c>
      <c r="C552" s="33" t="n">
        <f aca="false">IF(B552&lt;&gt;"",DATE(YEAR($E$9),MONTH($E$9)+B552*12/$E$8,DAY($E$9)),"")</f>
        <v>58790</v>
      </c>
      <c r="D552" s="34" t="n">
        <f aca="false">IF(B552&lt;&gt;"",J551,"")</f>
        <v>0</v>
      </c>
      <c r="E552" s="34" t="n">
        <f aca="false">IF(B552&lt;&gt;"",$J$5,"")</f>
        <v>297.017978105243</v>
      </c>
      <c r="F552" s="34" t="n">
        <f aca="false">IF(AND(B552&lt;&gt;"",$E$14:$E$1001+$E$10&lt;$D$14:$D$1001),$E$10,IF(AND(B552&lt;&gt;"",$D$14:$D$1001-$E$14:$E$1001&gt;0),$D$14:$D$1001-$E$14:$E$1001,IF(B552&lt;&gt;"",0,"")))</f>
        <v>0</v>
      </c>
      <c r="G552" s="34" t="n">
        <f aca="false">IF(AND(B552&lt;&gt;"",$E$14:$E$1001+$F$14:$F$1001&lt;$D$14:$D$1001),$E$14:$E$1001+$F$14:$F$1001,IF(B552&lt;&gt;"",$D$14:$D$1001,""))</f>
        <v>0</v>
      </c>
      <c r="H552" s="34" t="n">
        <f aca="false">IF(B552&lt;&gt;"",$G$14:$G$1001-$I$14:$I$1001,"")</f>
        <v>0</v>
      </c>
      <c r="I552" s="34" t="n">
        <f aca="false">IF(B552&lt;&gt;"",$D$14:$D$1001*($E$6/$E$8),"")</f>
        <v>0</v>
      </c>
      <c r="J552" s="34" t="n">
        <f aca="false">IF(AND(B552&lt;&gt;"",$E$14:$E$1001+$F$14:$F$1001&lt;$D$14:$D$1001),$D$14:$D$1001-$H$14:$H$1001,IF(B552&lt;&gt;"",0,""))</f>
        <v>0</v>
      </c>
      <c r="K552" s="34" t="n">
        <f aca="false">SUM($I$14:I552)</f>
        <v>2821.07868631458</v>
      </c>
    </row>
    <row r="553" s="36" customFormat="true" ht="15" hidden="false" customHeight="false" outlineLevel="0" collapsed="false">
      <c r="B553" s="32" t="n">
        <f aca="false">IF((IF($E$5*$E$6*$E$7*$E$9&gt;0,1,0)),B552+1,"")</f>
        <v>540</v>
      </c>
      <c r="C553" s="33" t="n">
        <f aca="false">IF(B553&lt;&gt;"",DATE(YEAR($E$9),MONTH($E$9)+B553*12/$E$8,DAY($E$9)),"")</f>
        <v>58821</v>
      </c>
      <c r="D553" s="34" t="n">
        <f aca="false">IF(B553&lt;&gt;"",J552,"")</f>
        <v>0</v>
      </c>
      <c r="E553" s="34" t="n">
        <f aca="false">IF(B553&lt;&gt;"",$J$5,"")</f>
        <v>297.017978105243</v>
      </c>
      <c r="F553" s="34" t="n">
        <f aca="false">IF(AND(B553&lt;&gt;"",$E$14:$E$1001+$E$10&lt;$D$14:$D$1001),$E$10,IF(AND(B553&lt;&gt;"",$D$14:$D$1001-$E$14:$E$1001&gt;0),$D$14:$D$1001-$E$14:$E$1001,IF(B553&lt;&gt;"",0,"")))</f>
        <v>0</v>
      </c>
      <c r="G553" s="34" t="n">
        <f aca="false">IF(AND(B553&lt;&gt;"",$E$14:$E$1001+$F$14:$F$1001&lt;$D$14:$D$1001),$E$14:$E$1001+$F$14:$F$1001,IF(B553&lt;&gt;"",$D$14:$D$1001,""))</f>
        <v>0</v>
      </c>
      <c r="H553" s="34" t="n">
        <f aca="false">IF(B553&lt;&gt;"",$G$14:$G$1001-$I$14:$I$1001,"")</f>
        <v>0</v>
      </c>
      <c r="I553" s="34" t="n">
        <f aca="false">IF(B553&lt;&gt;"",$D$14:$D$1001*($E$6/$E$8),"")</f>
        <v>0</v>
      </c>
      <c r="J553" s="34" t="n">
        <f aca="false">IF(AND(B553&lt;&gt;"",$E$14:$E$1001+$F$14:$F$1001&lt;$D$14:$D$1001),$D$14:$D$1001-$H$14:$H$1001,IF(B553&lt;&gt;"",0,""))</f>
        <v>0</v>
      </c>
      <c r="K553" s="34" t="n">
        <f aca="false">SUM($I$14:I553)</f>
        <v>2821.07868631458</v>
      </c>
    </row>
    <row r="554" s="36" customFormat="true" ht="15" hidden="false" customHeight="false" outlineLevel="0" collapsed="false">
      <c r="B554" s="32" t="n">
        <f aca="false">IF((IF($E$5*$E$6*$E$7*$E$9&gt;0,1,0)),B553+1,"")</f>
        <v>541</v>
      </c>
      <c r="C554" s="33" t="n">
        <f aca="false">IF(B554&lt;&gt;"",DATE(YEAR($E$9),MONTH($E$9)+B554*12/$E$8,DAY($E$9)),"")</f>
        <v>58852</v>
      </c>
      <c r="D554" s="34" t="n">
        <f aca="false">IF(B554&lt;&gt;"",J553,"")</f>
        <v>0</v>
      </c>
      <c r="E554" s="34" t="n">
        <f aca="false">IF(B554&lt;&gt;"",$J$5,"")</f>
        <v>297.017978105243</v>
      </c>
      <c r="F554" s="34" t="n">
        <f aca="false">IF(AND(B554&lt;&gt;"",$E$14:$E$1001+$E$10&lt;$D$14:$D$1001),$E$10,IF(AND(B554&lt;&gt;"",$D$14:$D$1001-$E$14:$E$1001&gt;0),$D$14:$D$1001-$E$14:$E$1001,IF(B554&lt;&gt;"",0,"")))</f>
        <v>0</v>
      </c>
      <c r="G554" s="34" t="n">
        <f aca="false">IF(AND(B554&lt;&gt;"",$E$14:$E$1001+$F$14:$F$1001&lt;$D$14:$D$1001),$E$14:$E$1001+$F$14:$F$1001,IF(B554&lt;&gt;"",$D$14:$D$1001,""))</f>
        <v>0</v>
      </c>
      <c r="H554" s="34" t="n">
        <f aca="false">IF(B554&lt;&gt;"",$G$14:$G$1001-$I$14:$I$1001,"")</f>
        <v>0</v>
      </c>
      <c r="I554" s="34" t="n">
        <f aca="false">IF(B554&lt;&gt;"",$D$14:$D$1001*($E$6/$E$8),"")</f>
        <v>0</v>
      </c>
      <c r="J554" s="34" t="n">
        <f aca="false">IF(AND(B554&lt;&gt;"",$E$14:$E$1001+$F$14:$F$1001&lt;$D$14:$D$1001),$D$14:$D$1001-$H$14:$H$1001,IF(B554&lt;&gt;"",0,""))</f>
        <v>0</v>
      </c>
      <c r="K554" s="34" t="n">
        <f aca="false">SUM($I$14:I554)</f>
        <v>2821.07868631458</v>
      </c>
    </row>
    <row r="555" s="36" customFormat="true" ht="15" hidden="false" customHeight="false" outlineLevel="0" collapsed="false">
      <c r="B555" s="32" t="n">
        <f aca="false">IF((IF($E$5*$E$6*$E$7*$E$9&gt;0,1,0)),B554+1,"")</f>
        <v>542</v>
      </c>
      <c r="C555" s="33" t="n">
        <f aca="false">IF(B555&lt;&gt;"",DATE(YEAR($E$9),MONTH($E$9)+B555*12/$E$8,DAY($E$9)),"")</f>
        <v>58880</v>
      </c>
      <c r="D555" s="34" t="n">
        <f aca="false">IF(B555&lt;&gt;"",J554,"")</f>
        <v>0</v>
      </c>
      <c r="E555" s="34" t="n">
        <f aca="false">IF(B555&lt;&gt;"",$J$5,"")</f>
        <v>297.017978105243</v>
      </c>
      <c r="F555" s="34" t="n">
        <f aca="false">IF(AND(B555&lt;&gt;"",$E$14:$E$1001+$E$10&lt;$D$14:$D$1001),$E$10,IF(AND(B555&lt;&gt;"",$D$14:$D$1001-$E$14:$E$1001&gt;0),$D$14:$D$1001-$E$14:$E$1001,IF(B555&lt;&gt;"",0,"")))</f>
        <v>0</v>
      </c>
      <c r="G555" s="34" t="n">
        <f aca="false">IF(AND(B555&lt;&gt;"",$E$14:$E$1001+$F$14:$F$1001&lt;$D$14:$D$1001),$E$14:$E$1001+$F$14:$F$1001,IF(B555&lt;&gt;"",$D$14:$D$1001,""))</f>
        <v>0</v>
      </c>
      <c r="H555" s="34" t="n">
        <f aca="false">IF(B555&lt;&gt;"",$G$14:$G$1001-$I$14:$I$1001,"")</f>
        <v>0</v>
      </c>
      <c r="I555" s="34" t="n">
        <f aca="false">IF(B555&lt;&gt;"",$D$14:$D$1001*($E$6/$E$8),"")</f>
        <v>0</v>
      </c>
      <c r="J555" s="34" t="n">
        <f aca="false">IF(AND(B555&lt;&gt;"",$E$14:$E$1001+$F$14:$F$1001&lt;$D$14:$D$1001),$D$14:$D$1001-$H$14:$H$1001,IF(B555&lt;&gt;"",0,""))</f>
        <v>0</v>
      </c>
      <c r="K555" s="34" t="n">
        <f aca="false">SUM($I$14:I555)</f>
        <v>2821.07868631458</v>
      </c>
    </row>
    <row r="556" s="36" customFormat="true" ht="15" hidden="false" customHeight="false" outlineLevel="0" collapsed="false">
      <c r="B556" s="32" t="n">
        <f aca="false">IF((IF($E$5*$E$6*$E$7*$E$9&gt;0,1,0)),B555+1,"")</f>
        <v>543</v>
      </c>
      <c r="C556" s="33" t="n">
        <f aca="false">IF(B556&lt;&gt;"",DATE(YEAR($E$9),MONTH($E$9)+B556*12/$E$8,DAY($E$9)),"")</f>
        <v>58911</v>
      </c>
      <c r="D556" s="34" t="n">
        <f aca="false">IF(B556&lt;&gt;"",J555,"")</f>
        <v>0</v>
      </c>
      <c r="E556" s="34" t="n">
        <f aca="false">IF(B556&lt;&gt;"",$J$5,"")</f>
        <v>297.017978105243</v>
      </c>
      <c r="F556" s="34" t="n">
        <f aca="false">IF(AND(B556&lt;&gt;"",$E$14:$E$1001+$E$10&lt;$D$14:$D$1001),$E$10,IF(AND(B556&lt;&gt;"",$D$14:$D$1001-$E$14:$E$1001&gt;0),$D$14:$D$1001-$E$14:$E$1001,IF(B556&lt;&gt;"",0,"")))</f>
        <v>0</v>
      </c>
      <c r="G556" s="34" t="n">
        <f aca="false">IF(AND(B556&lt;&gt;"",$E$14:$E$1001+$F$14:$F$1001&lt;$D$14:$D$1001),$E$14:$E$1001+$F$14:$F$1001,IF(B556&lt;&gt;"",$D$14:$D$1001,""))</f>
        <v>0</v>
      </c>
      <c r="H556" s="34" t="n">
        <f aca="false">IF(B556&lt;&gt;"",$G$14:$G$1001-$I$14:$I$1001,"")</f>
        <v>0</v>
      </c>
      <c r="I556" s="34" t="n">
        <f aca="false">IF(B556&lt;&gt;"",$D$14:$D$1001*($E$6/$E$8),"")</f>
        <v>0</v>
      </c>
      <c r="J556" s="34" t="n">
        <f aca="false">IF(AND(B556&lt;&gt;"",$E$14:$E$1001+$F$14:$F$1001&lt;$D$14:$D$1001),$D$14:$D$1001-$H$14:$H$1001,IF(B556&lt;&gt;"",0,""))</f>
        <v>0</v>
      </c>
      <c r="K556" s="34" t="n">
        <f aca="false">SUM($I$14:I556)</f>
        <v>2821.07868631458</v>
      </c>
    </row>
    <row r="557" s="36" customFormat="true" ht="15" hidden="false" customHeight="false" outlineLevel="0" collapsed="false">
      <c r="B557" s="32" t="n">
        <f aca="false">IF((IF($E$5*$E$6*$E$7*$E$9&gt;0,1,0)),B556+1,"")</f>
        <v>544</v>
      </c>
      <c r="C557" s="33" t="n">
        <f aca="false">IF(B557&lt;&gt;"",DATE(YEAR($E$9),MONTH($E$9)+B557*12/$E$8,DAY($E$9)),"")</f>
        <v>58941</v>
      </c>
      <c r="D557" s="34" t="n">
        <f aca="false">IF(B557&lt;&gt;"",J556,"")</f>
        <v>0</v>
      </c>
      <c r="E557" s="34" t="n">
        <f aca="false">IF(B557&lt;&gt;"",$J$5,"")</f>
        <v>297.017978105243</v>
      </c>
      <c r="F557" s="34" t="n">
        <f aca="false">IF(AND(B557&lt;&gt;"",$E$14:$E$1001+$E$10&lt;$D$14:$D$1001),$E$10,IF(AND(B557&lt;&gt;"",$D$14:$D$1001-$E$14:$E$1001&gt;0),$D$14:$D$1001-$E$14:$E$1001,IF(B557&lt;&gt;"",0,"")))</f>
        <v>0</v>
      </c>
      <c r="G557" s="34" t="n">
        <f aca="false">IF(AND(B557&lt;&gt;"",$E$14:$E$1001+$F$14:$F$1001&lt;$D$14:$D$1001),$E$14:$E$1001+$F$14:$F$1001,IF(B557&lt;&gt;"",$D$14:$D$1001,""))</f>
        <v>0</v>
      </c>
      <c r="H557" s="34" t="n">
        <f aca="false">IF(B557&lt;&gt;"",$G$14:$G$1001-$I$14:$I$1001,"")</f>
        <v>0</v>
      </c>
      <c r="I557" s="34" t="n">
        <f aca="false">IF(B557&lt;&gt;"",$D$14:$D$1001*($E$6/$E$8),"")</f>
        <v>0</v>
      </c>
      <c r="J557" s="34" t="n">
        <f aca="false">IF(AND(B557&lt;&gt;"",$E$14:$E$1001+$F$14:$F$1001&lt;$D$14:$D$1001),$D$14:$D$1001-$H$14:$H$1001,IF(B557&lt;&gt;"",0,""))</f>
        <v>0</v>
      </c>
      <c r="K557" s="34" t="n">
        <f aca="false">SUM($I$14:I557)</f>
        <v>2821.07868631458</v>
      </c>
    </row>
    <row r="558" s="36" customFormat="true" ht="15" hidden="false" customHeight="false" outlineLevel="0" collapsed="false">
      <c r="B558" s="32" t="n">
        <f aca="false">IF((IF($E$5*$E$6*$E$7*$E$9&gt;0,1,0)),B557+1,"")</f>
        <v>545</v>
      </c>
      <c r="C558" s="33" t="n">
        <f aca="false">IF(B558&lt;&gt;"",DATE(YEAR($E$9),MONTH($E$9)+B558*12/$E$8,DAY($E$9)),"")</f>
        <v>58972</v>
      </c>
      <c r="D558" s="34" t="n">
        <f aca="false">IF(B558&lt;&gt;"",J557,"")</f>
        <v>0</v>
      </c>
      <c r="E558" s="34" t="n">
        <f aca="false">IF(B558&lt;&gt;"",$J$5,"")</f>
        <v>297.017978105243</v>
      </c>
      <c r="F558" s="34" t="n">
        <f aca="false">IF(AND(B558&lt;&gt;"",$E$14:$E$1001+$E$10&lt;$D$14:$D$1001),$E$10,IF(AND(B558&lt;&gt;"",$D$14:$D$1001-$E$14:$E$1001&gt;0),$D$14:$D$1001-$E$14:$E$1001,IF(B558&lt;&gt;"",0,"")))</f>
        <v>0</v>
      </c>
      <c r="G558" s="34" t="n">
        <f aca="false">IF(AND(B558&lt;&gt;"",$E$14:$E$1001+$F$14:$F$1001&lt;$D$14:$D$1001),$E$14:$E$1001+$F$14:$F$1001,IF(B558&lt;&gt;"",$D$14:$D$1001,""))</f>
        <v>0</v>
      </c>
      <c r="H558" s="34" t="n">
        <f aca="false">IF(B558&lt;&gt;"",$G$14:$G$1001-$I$14:$I$1001,"")</f>
        <v>0</v>
      </c>
      <c r="I558" s="34" t="n">
        <f aca="false">IF(B558&lt;&gt;"",$D$14:$D$1001*($E$6/$E$8),"")</f>
        <v>0</v>
      </c>
      <c r="J558" s="34" t="n">
        <f aca="false">IF(AND(B558&lt;&gt;"",$E$14:$E$1001+$F$14:$F$1001&lt;$D$14:$D$1001),$D$14:$D$1001-$H$14:$H$1001,IF(B558&lt;&gt;"",0,""))</f>
        <v>0</v>
      </c>
      <c r="K558" s="34" t="n">
        <f aca="false">SUM($I$14:I558)</f>
        <v>2821.07868631458</v>
      </c>
    </row>
    <row r="559" s="36" customFormat="true" ht="15" hidden="false" customHeight="false" outlineLevel="0" collapsed="false">
      <c r="B559" s="32" t="n">
        <f aca="false">IF((IF($E$5*$E$6*$E$7*$E$9&gt;0,1,0)),B558+1,"")</f>
        <v>546</v>
      </c>
      <c r="C559" s="33" t="n">
        <f aca="false">IF(B559&lt;&gt;"",DATE(YEAR($E$9),MONTH($E$9)+B559*12/$E$8,DAY($E$9)),"")</f>
        <v>59002</v>
      </c>
      <c r="D559" s="34" t="n">
        <f aca="false">IF(B559&lt;&gt;"",J558,"")</f>
        <v>0</v>
      </c>
      <c r="E559" s="34" t="n">
        <f aca="false">IF(B559&lt;&gt;"",$J$5,"")</f>
        <v>297.017978105243</v>
      </c>
      <c r="F559" s="34" t="n">
        <f aca="false">IF(AND(B559&lt;&gt;"",$E$14:$E$1001+$E$10&lt;$D$14:$D$1001),$E$10,IF(AND(B559&lt;&gt;"",$D$14:$D$1001-$E$14:$E$1001&gt;0),$D$14:$D$1001-$E$14:$E$1001,IF(B559&lt;&gt;"",0,"")))</f>
        <v>0</v>
      </c>
      <c r="G559" s="34" t="n">
        <f aca="false">IF(AND(B559&lt;&gt;"",$E$14:$E$1001+$F$14:$F$1001&lt;$D$14:$D$1001),$E$14:$E$1001+$F$14:$F$1001,IF(B559&lt;&gt;"",$D$14:$D$1001,""))</f>
        <v>0</v>
      </c>
      <c r="H559" s="34" t="n">
        <f aca="false">IF(B559&lt;&gt;"",$G$14:$G$1001-$I$14:$I$1001,"")</f>
        <v>0</v>
      </c>
      <c r="I559" s="34" t="n">
        <f aca="false">IF(B559&lt;&gt;"",$D$14:$D$1001*($E$6/$E$8),"")</f>
        <v>0</v>
      </c>
      <c r="J559" s="34" t="n">
        <f aca="false">IF(AND(B559&lt;&gt;"",$E$14:$E$1001+$F$14:$F$1001&lt;$D$14:$D$1001),$D$14:$D$1001-$H$14:$H$1001,IF(B559&lt;&gt;"",0,""))</f>
        <v>0</v>
      </c>
      <c r="K559" s="34" t="n">
        <f aca="false">SUM($I$14:I559)</f>
        <v>2821.07868631458</v>
      </c>
    </row>
    <row r="560" s="36" customFormat="true" ht="15" hidden="false" customHeight="false" outlineLevel="0" collapsed="false">
      <c r="B560" s="32" t="n">
        <f aca="false">IF((IF($E$5*$E$6*$E$7*$E$9&gt;0,1,0)),B559+1,"")</f>
        <v>547</v>
      </c>
      <c r="C560" s="33" t="n">
        <f aca="false">IF(B560&lt;&gt;"",DATE(YEAR($E$9),MONTH($E$9)+B560*12/$E$8,DAY($E$9)),"")</f>
        <v>59033</v>
      </c>
      <c r="D560" s="34" t="n">
        <f aca="false">IF(B560&lt;&gt;"",J559,"")</f>
        <v>0</v>
      </c>
      <c r="E560" s="34" t="n">
        <f aca="false">IF(B560&lt;&gt;"",$J$5,"")</f>
        <v>297.017978105243</v>
      </c>
      <c r="F560" s="34" t="n">
        <f aca="false">IF(AND(B560&lt;&gt;"",$E$14:$E$1001+$E$10&lt;$D$14:$D$1001),$E$10,IF(AND(B560&lt;&gt;"",$D$14:$D$1001-$E$14:$E$1001&gt;0),$D$14:$D$1001-$E$14:$E$1001,IF(B560&lt;&gt;"",0,"")))</f>
        <v>0</v>
      </c>
      <c r="G560" s="34" t="n">
        <f aca="false">IF(AND(B560&lt;&gt;"",$E$14:$E$1001+$F$14:$F$1001&lt;$D$14:$D$1001),$E$14:$E$1001+$F$14:$F$1001,IF(B560&lt;&gt;"",$D$14:$D$1001,""))</f>
        <v>0</v>
      </c>
      <c r="H560" s="34" t="n">
        <f aca="false">IF(B560&lt;&gt;"",$G$14:$G$1001-$I$14:$I$1001,"")</f>
        <v>0</v>
      </c>
      <c r="I560" s="34" t="n">
        <f aca="false">IF(B560&lt;&gt;"",$D$14:$D$1001*($E$6/$E$8),"")</f>
        <v>0</v>
      </c>
      <c r="J560" s="34" t="n">
        <f aca="false">IF(AND(B560&lt;&gt;"",$E$14:$E$1001+$F$14:$F$1001&lt;$D$14:$D$1001),$D$14:$D$1001-$H$14:$H$1001,IF(B560&lt;&gt;"",0,""))</f>
        <v>0</v>
      </c>
      <c r="K560" s="34" t="n">
        <f aca="false">SUM($I$14:I560)</f>
        <v>2821.07868631458</v>
      </c>
    </row>
    <row r="561" s="36" customFormat="true" ht="15" hidden="false" customHeight="false" outlineLevel="0" collapsed="false">
      <c r="B561" s="32" t="n">
        <f aca="false">IF((IF($E$5*$E$6*$E$7*$E$9&gt;0,1,0)),B560+1,"")</f>
        <v>548</v>
      </c>
      <c r="C561" s="33" t="n">
        <f aca="false">IF(B561&lt;&gt;"",DATE(YEAR($E$9),MONTH($E$9)+B561*12/$E$8,DAY($E$9)),"")</f>
        <v>59064</v>
      </c>
      <c r="D561" s="34" t="n">
        <f aca="false">IF(B561&lt;&gt;"",J560,"")</f>
        <v>0</v>
      </c>
      <c r="E561" s="34" t="n">
        <f aca="false">IF(B561&lt;&gt;"",$J$5,"")</f>
        <v>297.017978105243</v>
      </c>
      <c r="F561" s="34" t="n">
        <f aca="false">IF(AND(B561&lt;&gt;"",$E$14:$E$1001+$E$10&lt;$D$14:$D$1001),$E$10,IF(AND(B561&lt;&gt;"",$D$14:$D$1001-$E$14:$E$1001&gt;0),$D$14:$D$1001-$E$14:$E$1001,IF(B561&lt;&gt;"",0,"")))</f>
        <v>0</v>
      </c>
      <c r="G561" s="34" t="n">
        <f aca="false">IF(AND(B561&lt;&gt;"",$E$14:$E$1001+$F$14:$F$1001&lt;$D$14:$D$1001),$E$14:$E$1001+$F$14:$F$1001,IF(B561&lt;&gt;"",$D$14:$D$1001,""))</f>
        <v>0</v>
      </c>
      <c r="H561" s="34" t="n">
        <f aca="false">IF(B561&lt;&gt;"",$G$14:$G$1001-$I$14:$I$1001,"")</f>
        <v>0</v>
      </c>
      <c r="I561" s="34" t="n">
        <f aca="false">IF(B561&lt;&gt;"",$D$14:$D$1001*($E$6/$E$8),"")</f>
        <v>0</v>
      </c>
      <c r="J561" s="34" t="n">
        <f aca="false">IF(AND(B561&lt;&gt;"",$E$14:$E$1001+$F$14:$F$1001&lt;$D$14:$D$1001),$D$14:$D$1001-$H$14:$H$1001,IF(B561&lt;&gt;"",0,""))</f>
        <v>0</v>
      </c>
      <c r="K561" s="34" t="n">
        <f aca="false">SUM($I$14:I561)</f>
        <v>2821.07868631458</v>
      </c>
    </row>
    <row r="562" s="36" customFormat="true" ht="15" hidden="false" customHeight="false" outlineLevel="0" collapsed="false">
      <c r="B562" s="32" t="n">
        <f aca="false">IF((IF($E$5*$E$6*$E$7*$E$9&gt;0,1,0)),B561+1,"")</f>
        <v>549</v>
      </c>
      <c r="C562" s="33" t="n">
        <f aca="false">IF(B562&lt;&gt;"",DATE(YEAR($E$9),MONTH($E$9)+B562*12/$E$8,DAY($E$9)),"")</f>
        <v>59094</v>
      </c>
      <c r="D562" s="34" t="n">
        <f aca="false">IF(B562&lt;&gt;"",J561,"")</f>
        <v>0</v>
      </c>
      <c r="E562" s="34" t="n">
        <f aca="false">IF(B562&lt;&gt;"",$J$5,"")</f>
        <v>297.017978105243</v>
      </c>
      <c r="F562" s="34" t="n">
        <f aca="false">IF(AND(B562&lt;&gt;"",$E$14:$E$1001+$E$10&lt;$D$14:$D$1001),$E$10,IF(AND(B562&lt;&gt;"",$D$14:$D$1001-$E$14:$E$1001&gt;0),$D$14:$D$1001-$E$14:$E$1001,IF(B562&lt;&gt;"",0,"")))</f>
        <v>0</v>
      </c>
      <c r="G562" s="34" t="n">
        <f aca="false">IF(AND(B562&lt;&gt;"",$E$14:$E$1001+$F$14:$F$1001&lt;$D$14:$D$1001),$E$14:$E$1001+$F$14:$F$1001,IF(B562&lt;&gt;"",$D$14:$D$1001,""))</f>
        <v>0</v>
      </c>
      <c r="H562" s="34" t="n">
        <f aca="false">IF(B562&lt;&gt;"",$G$14:$G$1001-$I$14:$I$1001,"")</f>
        <v>0</v>
      </c>
      <c r="I562" s="34" t="n">
        <f aca="false">IF(B562&lt;&gt;"",$D$14:$D$1001*($E$6/$E$8),"")</f>
        <v>0</v>
      </c>
      <c r="J562" s="34" t="n">
        <f aca="false">IF(AND(B562&lt;&gt;"",$E$14:$E$1001+$F$14:$F$1001&lt;$D$14:$D$1001),$D$14:$D$1001-$H$14:$H$1001,IF(B562&lt;&gt;"",0,""))</f>
        <v>0</v>
      </c>
      <c r="K562" s="34" t="n">
        <f aca="false">SUM($I$14:I562)</f>
        <v>2821.07868631458</v>
      </c>
    </row>
    <row r="563" s="36" customFormat="true" ht="15" hidden="false" customHeight="false" outlineLevel="0" collapsed="false">
      <c r="B563" s="32" t="n">
        <f aca="false">IF((IF($E$5*$E$6*$E$7*$E$9&gt;0,1,0)),B562+1,"")</f>
        <v>550</v>
      </c>
      <c r="C563" s="33" t="n">
        <f aca="false">IF(B563&lt;&gt;"",DATE(YEAR($E$9),MONTH($E$9)+B563*12/$E$8,DAY($E$9)),"")</f>
        <v>59125</v>
      </c>
      <c r="D563" s="34" t="n">
        <f aca="false">IF(B563&lt;&gt;"",J562,"")</f>
        <v>0</v>
      </c>
      <c r="E563" s="34" t="n">
        <f aca="false">IF(B563&lt;&gt;"",$J$5,"")</f>
        <v>297.017978105243</v>
      </c>
      <c r="F563" s="34" t="n">
        <f aca="false">IF(AND(B563&lt;&gt;"",$E$14:$E$1001+$E$10&lt;$D$14:$D$1001),$E$10,IF(AND(B563&lt;&gt;"",$D$14:$D$1001-$E$14:$E$1001&gt;0),$D$14:$D$1001-$E$14:$E$1001,IF(B563&lt;&gt;"",0,"")))</f>
        <v>0</v>
      </c>
      <c r="G563" s="34" t="n">
        <f aca="false">IF(AND(B563&lt;&gt;"",$E$14:$E$1001+$F$14:$F$1001&lt;$D$14:$D$1001),$E$14:$E$1001+$F$14:$F$1001,IF(B563&lt;&gt;"",$D$14:$D$1001,""))</f>
        <v>0</v>
      </c>
      <c r="H563" s="34" t="n">
        <f aca="false">IF(B563&lt;&gt;"",$G$14:$G$1001-$I$14:$I$1001,"")</f>
        <v>0</v>
      </c>
      <c r="I563" s="34" t="n">
        <f aca="false">IF(B563&lt;&gt;"",$D$14:$D$1001*($E$6/$E$8),"")</f>
        <v>0</v>
      </c>
      <c r="J563" s="34" t="n">
        <f aca="false">IF(AND(B563&lt;&gt;"",$E$14:$E$1001+$F$14:$F$1001&lt;$D$14:$D$1001),$D$14:$D$1001-$H$14:$H$1001,IF(B563&lt;&gt;"",0,""))</f>
        <v>0</v>
      </c>
      <c r="K563" s="34" t="n">
        <f aca="false">SUM($I$14:I563)</f>
        <v>2821.07868631458</v>
      </c>
    </row>
    <row r="564" s="36" customFormat="true" ht="15" hidden="false" customHeight="false" outlineLevel="0" collapsed="false">
      <c r="B564" s="32" t="n">
        <f aca="false">IF((IF($E$5*$E$6*$E$7*$E$9&gt;0,1,0)),B563+1,"")</f>
        <v>551</v>
      </c>
      <c r="C564" s="33" t="n">
        <f aca="false">IF(B564&lt;&gt;"",DATE(YEAR($E$9),MONTH($E$9)+B564*12/$E$8,DAY($E$9)),"")</f>
        <v>59155</v>
      </c>
      <c r="D564" s="34" t="n">
        <f aca="false">IF(B564&lt;&gt;"",J563,"")</f>
        <v>0</v>
      </c>
      <c r="E564" s="34" t="n">
        <f aca="false">IF(B564&lt;&gt;"",$J$5,"")</f>
        <v>297.017978105243</v>
      </c>
      <c r="F564" s="34" t="n">
        <f aca="false">IF(AND(B564&lt;&gt;"",$E$14:$E$1001+$E$10&lt;$D$14:$D$1001),$E$10,IF(AND(B564&lt;&gt;"",$D$14:$D$1001-$E$14:$E$1001&gt;0),$D$14:$D$1001-$E$14:$E$1001,IF(B564&lt;&gt;"",0,"")))</f>
        <v>0</v>
      </c>
      <c r="G564" s="34" t="n">
        <f aca="false">IF(AND(B564&lt;&gt;"",$E$14:$E$1001+$F$14:$F$1001&lt;$D$14:$D$1001),$E$14:$E$1001+$F$14:$F$1001,IF(B564&lt;&gt;"",$D$14:$D$1001,""))</f>
        <v>0</v>
      </c>
      <c r="H564" s="34" t="n">
        <f aca="false">IF(B564&lt;&gt;"",$G$14:$G$1001-$I$14:$I$1001,"")</f>
        <v>0</v>
      </c>
      <c r="I564" s="34" t="n">
        <f aca="false">IF(B564&lt;&gt;"",$D$14:$D$1001*($E$6/$E$8),"")</f>
        <v>0</v>
      </c>
      <c r="J564" s="34" t="n">
        <f aca="false">IF(AND(B564&lt;&gt;"",$E$14:$E$1001+$F$14:$F$1001&lt;$D$14:$D$1001),$D$14:$D$1001-$H$14:$H$1001,IF(B564&lt;&gt;"",0,""))</f>
        <v>0</v>
      </c>
      <c r="K564" s="34" t="n">
        <f aca="false">SUM($I$14:I564)</f>
        <v>2821.07868631458</v>
      </c>
    </row>
    <row r="565" s="36" customFormat="true" ht="15" hidden="false" customHeight="false" outlineLevel="0" collapsed="false">
      <c r="B565" s="32" t="n">
        <f aca="false">IF((IF($E$5*$E$6*$E$7*$E$9&gt;0,1,0)),B564+1,"")</f>
        <v>552</v>
      </c>
      <c r="C565" s="33" t="n">
        <f aca="false">IF(B565&lt;&gt;"",DATE(YEAR($E$9),MONTH($E$9)+B565*12/$E$8,DAY($E$9)),"")</f>
        <v>59186</v>
      </c>
      <c r="D565" s="34" t="n">
        <f aca="false">IF(B565&lt;&gt;"",J564,"")</f>
        <v>0</v>
      </c>
      <c r="E565" s="34" t="n">
        <f aca="false">IF(B565&lt;&gt;"",$J$5,"")</f>
        <v>297.017978105243</v>
      </c>
      <c r="F565" s="34" t="n">
        <f aca="false">IF(AND(B565&lt;&gt;"",$E$14:$E$1001+$E$10&lt;$D$14:$D$1001),$E$10,IF(AND(B565&lt;&gt;"",$D$14:$D$1001-$E$14:$E$1001&gt;0),$D$14:$D$1001-$E$14:$E$1001,IF(B565&lt;&gt;"",0,"")))</f>
        <v>0</v>
      </c>
      <c r="G565" s="34" t="n">
        <f aca="false">IF(AND(B565&lt;&gt;"",$E$14:$E$1001+$F$14:$F$1001&lt;$D$14:$D$1001),$E$14:$E$1001+$F$14:$F$1001,IF(B565&lt;&gt;"",$D$14:$D$1001,""))</f>
        <v>0</v>
      </c>
      <c r="H565" s="34" t="n">
        <f aca="false">IF(B565&lt;&gt;"",$G$14:$G$1001-$I$14:$I$1001,"")</f>
        <v>0</v>
      </c>
      <c r="I565" s="34" t="n">
        <f aca="false">IF(B565&lt;&gt;"",$D$14:$D$1001*($E$6/$E$8),"")</f>
        <v>0</v>
      </c>
      <c r="J565" s="34" t="n">
        <f aca="false">IF(AND(B565&lt;&gt;"",$E$14:$E$1001+$F$14:$F$1001&lt;$D$14:$D$1001),$D$14:$D$1001-$H$14:$H$1001,IF(B565&lt;&gt;"",0,""))</f>
        <v>0</v>
      </c>
      <c r="K565" s="34" t="n">
        <f aca="false">SUM($I$14:I565)</f>
        <v>2821.07868631458</v>
      </c>
    </row>
    <row r="566" s="36" customFormat="true" ht="15" hidden="false" customHeight="false" outlineLevel="0" collapsed="false">
      <c r="B566" s="32" t="n">
        <f aca="false">IF((IF($E$5*$E$6*$E$7*$E$9&gt;0,1,0)),B565+1,"")</f>
        <v>553</v>
      </c>
      <c r="C566" s="33" t="n">
        <f aca="false">IF(B566&lt;&gt;"",DATE(YEAR($E$9),MONTH($E$9)+B566*12/$E$8,DAY($E$9)),"")</f>
        <v>59217</v>
      </c>
      <c r="D566" s="34" t="n">
        <f aca="false">IF(B566&lt;&gt;"",J565,"")</f>
        <v>0</v>
      </c>
      <c r="E566" s="34" t="n">
        <f aca="false">IF(B566&lt;&gt;"",$J$5,"")</f>
        <v>297.017978105243</v>
      </c>
      <c r="F566" s="34" t="n">
        <f aca="false">IF(AND(B566&lt;&gt;"",$E$14:$E$1001+$E$10&lt;$D$14:$D$1001),$E$10,IF(AND(B566&lt;&gt;"",$D$14:$D$1001-$E$14:$E$1001&gt;0),$D$14:$D$1001-$E$14:$E$1001,IF(B566&lt;&gt;"",0,"")))</f>
        <v>0</v>
      </c>
      <c r="G566" s="34" t="n">
        <f aca="false">IF(AND(B566&lt;&gt;"",$E$14:$E$1001+$F$14:$F$1001&lt;$D$14:$D$1001),$E$14:$E$1001+$F$14:$F$1001,IF(B566&lt;&gt;"",$D$14:$D$1001,""))</f>
        <v>0</v>
      </c>
      <c r="H566" s="34" t="n">
        <f aca="false">IF(B566&lt;&gt;"",$G$14:$G$1001-$I$14:$I$1001,"")</f>
        <v>0</v>
      </c>
      <c r="I566" s="34" t="n">
        <f aca="false">IF(B566&lt;&gt;"",$D$14:$D$1001*($E$6/$E$8),"")</f>
        <v>0</v>
      </c>
      <c r="J566" s="34" t="n">
        <f aca="false">IF(AND(B566&lt;&gt;"",$E$14:$E$1001+$F$14:$F$1001&lt;$D$14:$D$1001),$D$14:$D$1001-$H$14:$H$1001,IF(B566&lt;&gt;"",0,""))</f>
        <v>0</v>
      </c>
      <c r="K566" s="34" t="n">
        <f aca="false">SUM($I$14:I566)</f>
        <v>2821.07868631458</v>
      </c>
    </row>
    <row r="567" s="36" customFormat="true" ht="15" hidden="false" customHeight="false" outlineLevel="0" collapsed="false">
      <c r="B567" s="32" t="n">
        <f aca="false">IF((IF($E$5*$E$6*$E$7*$E$9&gt;0,1,0)),B566+1,"")</f>
        <v>554</v>
      </c>
      <c r="C567" s="33" t="n">
        <f aca="false">IF(B567&lt;&gt;"",DATE(YEAR($E$9),MONTH($E$9)+B567*12/$E$8,DAY($E$9)),"")</f>
        <v>59245</v>
      </c>
      <c r="D567" s="34" t="n">
        <f aca="false">IF(B567&lt;&gt;"",J566,"")</f>
        <v>0</v>
      </c>
      <c r="E567" s="34" t="n">
        <f aca="false">IF(B567&lt;&gt;"",$J$5,"")</f>
        <v>297.017978105243</v>
      </c>
      <c r="F567" s="34" t="n">
        <f aca="false">IF(AND(B567&lt;&gt;"",$E$14:$E$1001+$E$10&lt;$D$14:$D$1001),$E$10,IF(AND(B567&lt;&gt;"",$D$14:$D$1001-$E$14:$E$1001&gt;0),$D$14:$D$1001-$E$14:$E$1001,IF(B567&lt;&gt;"",0,"")))</f>
        <v>0</v>
      </c>
      <c r="G567" s="34" t="n">
        <f aca="false">IF(AND(B567&lt;&gt;"",$E$14:$E$1001+$F$14:$F$1001&lt;$D$14:$D$1001),$E$14:$E$1001+$F$14:$F$1001,IF(B567&lt;&gt;"",$D$14:$D$1001,""))</f>
        <v>0</v>
      </c>
      <c r="H567" s="34" t="n">
        <f aca="false">IF(B567&lt;&gt;"",$G$14:$G$1001-$I$14:$I$1001,"")</f>
        <v>0</v>
      </c>
      <c r="I567" s="34" t="n">
        <f aca="false">IF(B567&lt;&gt;"",$D$14:$D$1001*($E$6/$E$8),"")</f>
        <v>0</v>
      </c>
      <c r="J567" s="34" t="n">
        <f aca="false">IF(AND(B567&lt;&gt;"",$E$14:$E$1001+$F$14:$F$1001&lt;$D$14:$D$1001),$D$14:$D$1001-$H$14:$H$1001,IF(B567&lt;&gt;"",0,""))</f>
        <v>0</v>
      </c>
      <c r="K567" s="34" t="n">
        <f aca="false">SUM($I$14:I567)</f>
        <v>2821.07868631458</v>
      </c>
    </row>
    <row r="568" s="36" customFormat="true" ht="15" hidden="false" customHeight="false" outlineLevel="0" collapsed="false">
      <c r="B568" s="32" t="n">
        <f aca="false">IF((IF($E$5*$E$6*$E$7*$E$9&gt;0,1,0)),B567+1,"")</f>
        <v>555</v>
      </c>
      <c r="C568" s="33" t="n">
        <f aca="false">IF(B568&lt;&gt;"",DATE(YEAR($E$9),MONTH($E$9)+B568*12/$E$8,DAY($E$9)),"")</f>
        <v>59276</v>
      </c>
      <c r="D568" s="34" t="n">
        <f aca="false">IF(B568&lt;&gt;"",J567,"")</f>
        <v>0</v>
      </c>
      <c r="E568" s="34" t="n">
        <f aca="false">IF(B568&lt;&gt;"",$J$5,"")</f>
        <v>297.017978105243</v>
      </c>
      <c r="F568" s="34" t="n">
        <f aca="false">IF(AND(B568&lt;&gt;"",$E$14:$E$1001+$E$10&lt;$D$14:$D$1001),$E$10,IF(AND(B568&lt;&gt;"",$D$14:$D$1001-$E$14:$E$1001&gt;0),$D$14:$D$1001-$E$14:$E$1001,IF(B568&lt;&gt;"",0,"")))</f>
        <v>0</v>
      </c>
      <c r="G568" s="34" t="n">
        <f aca="false">IF(AND(B568&lt;&gt;"",$E$14:$E$1001+$F$14:$F$1001&lt;$D$14:$D$1001),$E$14:$E$1001+$F$14:$F$1001,IF(B568&lt;&gt;"",$D$14:$D$1001,""))</f>
        <v>0</v>
      </c>
      <c r="H568" s="34" t="n">
        <f aca="false">IF(B568&lt;&gt;"",$G$14:$G$1001-$I$14:$I$1001,"")</f>
        <v>0</v>
      </c>
      <c r="I568" s="34" t="n">
        <f aca="false">IF(B568&lt;&gt;"",$D$14:$D$1001*($E$6/$E$8),"")</f>
        <v>0</v>
      </c>
      <c r="J568" s="34" t="n">
        <f aca="false">IF(AND(B568&lt;&gt;"",$E$14:$E$1001+$F$14:$F$1001&lt;$D$14:$D$1001),$D$14:$D$1001-$H$14:$H$1001,IF(B568&lt;&gt;"",0,""))</f>
        <v>0</v>
      </c>
      <c r="K568" s="34" t="n">
        <f aca="false">SUM($I$14:I568)</f>
        <v>2821.07868631458</v>
      </c>
    </row>
    <row r="569" s="36" customFormat="true" ht="15" hidden="false" customHeight="false" outlineLevel="0" collapsed="false">
      <c r="B569" s="32" t="n">
        <f aca="false">IF((IF($E$5*$E$6*$E$7*$E$9&gt;0,1,0)),B568+1,"")</f>
        <v>556</v>
      </c>
      <c r="C569" s="33" t="n">
        <f aca="false">IF(B569&lt;&gt;"",DATE(YEAR($E$9),MONTH($E$9)+B569*12/$E$8,DAY($E$9)),"")</f>
        <v>59306</v>
      </c>
      <c r="D569" s="34" t="n">
        <f aca="false">IF(B569&lt;&gt;"",J568,"")</f>
        <v>0</v>
      </c>
      <c r="E569" s="34" t="n">
        <f aca="false">IF(B569&lt;&gt;"",$J$5,"")</f>
        <v>297.017978105243</v>
      </c>
      <c r="F569" s="34" t="n">
        <f aca="false">IF(AND(B569&lt;&gt;"",$E$14:$E$1001+$E$10&lt;$D$14:$D$1001),$E$10,IF(AND(B569&lt;&gt;"",$D$14:$D$1001-$E$14:$E$1001&gt;0),$D$14:$D$1001-$E$14:$E$1001,IF(B569&lt;&gt;"",0,"")))</f>
        <v>0</v>
      </c>
      <c r="G569" s="34" t="n">
        <f aca="false">IF(AND(B569&lt;&gt;"",$E$14:$E$1001+$F$14:$F$1001&lt;$D$14:$D$1001),$E$14:$E$1001+$F$14:$F$1001,IF(B569&lt;&gt;"",$D$14:$D$1001,""))</f>
        <v>0</v>
      </c>
      <c r="H569" s="34" t="n">
        <f aca="false">IF(B569&lt;&gt;"",$G$14:$G$1001-$I$14:$I$1001,"")</f>
        <v>0</v>
      </c>
      <c r="I569" s="34" t="n">
        <f aca="false">IF(B569&lt;&gt;"",$D$14:$D$1001*($E$6/$E$8),"")</f>
        <v>0</v>
      </c>
      <c r="J569" s="34" t="n">
        <f aca="false">IF(AND(B569&lt;&gt;"",$E$14:$E$1001+$F$14:$F$1001&lt;$D$14:$D$1001),$D$14:$D$1001-$H$14:$H$1001,IF(B569&lt;&gt;"",0,""))</f>
        <v>0</v>
      </c>
      <c r="K569" s="34" t="n">
        <f aca="false">SUM($I$14:I569)</f>
        <v>2821.07868631458</v>
      </c>
    </row>
    <row r="570" s="36" customFormat="true" ht="15" hidden="false" customHeight="false" outlineLevel="0" collapsed="false">
      <c r="B570" s="32" t="n">
        <f aca="false">IF((IF($E$5*$E$6*$E$7*$E$9&gt;0,1,0)),B569+1,"")</f>
        <v>557</v>
      </c>
      <c r="C570" s="33" t="n">
        <f aca="false">IF(B570&lt;&gt;"",DATE(YEAR($E$9),MONTH($E$9)+B570*12/$E$8,DAY($E$9)),"")</f>
        <v>59337</v>
      </c>
      <c r="D570" s="34" t="n">
        <f aca="false">IF(B570&lt;&gt;"",J569,"")</f>
        <v>0</v>
      </c>
      <c r="E570" s="34" t="n">
        <f aca="false">IF(B570&lt;&gt;"",$J$5,"")</f>
        <v>297.017978105243</v>
      </c>
      <c r="F570" s="34" t="n">
        <f aca="false">IF(AND(B570&lt;&gt;"",$E$14:$E$1001+$E$10&lt;$D$14:$D$1001),$E$10,IF(AND(B570&lt;&gt;"",$D$14:$D$1001-$E$14:$E$1001&gt;0),$D$14:$D$1001-$E$14:$E$1001,IF(B570&lt;&gt;"",0,"")))</f>
        <v>0</v>
      </c>
      <c r="G570" s="34" t="n">
        <f aca="false">IF(AND(B570&lt;&gt;"",$E$14:$E$1001+$F$14:$F$1001&lt;$D$14:$D$1001),$E$14:$E$1001+$F$14:$F$1001,IF(B570&lt;&gt;"",$D$14:$D$1001,""))</f>
        <v>0</v>
      </c>
      <c r="H570" s="34" t="n">
        <f aca="false">IF(B570&lt;&gt;"",$G$14:$G$1001-$I$14:$I$1001,"")</f>
        <v>0</v>
      </c>
      <c r="I570" s="34" t="n">
        <f aca="false">IF(B570&lt;&gt;"",$D$14:$D$1001*($E$6/$E$8),"")</f>
        <v>0</v>
      </c>
      <c r="J570" s="34" t="n">
        <f aca="false">IF(AND(B570&lt;&gt;"",$E$14:$E$1001+$F$14:$F$1001&lt;$D$14:$D$1001),$D$14:$D$1001-$H$14:$H$1001,IF(B570&lt;&gt;"",0,""))</f>
        <v>0</v>
      </c>
      <c r="K570" s="34" t="n">
        <f aca="false">SUM($I$14:I570)</f>
        <v>2821.07868631458</v>
      </c>
    </row>
    <row r="571" s="36" customFormat="true" ht="15" hidden="false" customHeight="false" outlineLevel="0" collapsed="false">
      <c r="B571" s="32" t="n">
        <f aca="false">IF((IF($E$5*$E$6*$E$7*$E$9&gt;0,1,0)),B570+1,"")</f>
        <v>558</v>
      </c>
      <c r="C571" s="33" t="n">
        <f aca="false">IF(B571&lt;&gt;"",DATE(YEAR($E$9),MONTH($E$9)+B571*12/$E$8,DAY($E$9)),"")</f>
        <v>59367</v>
      </c>
      <c r="D571" s="34" t="n">
        <f aca="false">IF(B571&lt;&gt;"",J570,"")</f>
        <v>0</v>
      </c>
      <c r="E571" s="34" t="n">
        <f aca="false">IF(B571&lt;&gt;"",$J$5,"")</f>
        <v>297.017978105243</v>
      </c>
      <c r="F571" s="34" t="n">
        <f aca="false">IF(AND(B571&lt;&gt;"",$E$14:$E$1001+$E$10&lt;$D$14:$D$1001),$E$10,IF(AND(B571&lt;&gt;"",$D$14:$D$1001-$E$14:$E$1001&gt;0),$D$14:$D$1001-$E$14:$E$1001,IF(B571&lt;&gt;"",0,"")))</f>
        <v>0</v>
      </c>
      <c r="G571" s="34" t="n">
        <f aca="false">IF(AND(B571&lt;&gt;"",$E$14:$E$1001+$F$14:$F$1001&lt;$D$14:$D$1001),$E$14:$E$1001+$F$14:$F$1001,IF(B571&lt;&gt;"",$D$14:$D$1001,""))</f>
        <v>0</v>
      </c>
      <c r="H571" s="34" t="n">
        <f aca="false">IF(B571&lt;&gt;"",$G$14:$G$1001-$I$14:$I$1001,"")</f>
        <v>0</v>
      </c>
      <c r="I571" s="34" t="n">
        <f aca="false">IF(B571&lt;&gt;"",$D$14:$D$1001*($E$6/$E$8),"")</f>
        <v>0</v>
      </c>
      <c r="J571" s="34" t="n">
        <f aca="false">IF(AND(B571&lt;&gt;"",$E$14:$E$1001+$F$14:$F$1001&lt;$D$14:$D$1001),$D$14:$D$1001-$H$14:$H$1001,IF(B571&lt;&gt;"",0,""))</f>
        <v>0</v>
      </c>
      <c r="K571" s="34" t="n">
        <f aca="false">SUM($I$14:I571)</f>
        <v>2821.07868631458</v>
      </c>
    </row>
    <row r="572" s="36" customFormat="true" ht="15" hidden="false" customHeight="false" outlineLevel="0" collapsed="false">
      <c r="B572" s="32" t="n">
        <f aca="false">IF((IF($E$5*$E$6*$E$7*$E$9&gt;0,1,0)),B571+1,"")</f>
        <v>559</v>
      </c>
      <c r="C572" s="33" t="n">
        <f aca="false">IF(B572&lt;&gt;"",DATE(YEAR($E$9),MONTH($E$9)+B572*12/$E$8,DAY($E$9)),"")</f>
        <v>59398</v>
      </c>
      <c r="D572" s="34" t="n">
        <f aca="false">IF(B572&lt;&gt;"",J571,"")</f>
        <v>0</v>
      </c>
      <c r="E572" s="34" t="n">
        <f aca="false">IF(B572&lt;&gt;"",$J$5,"")</f>
        <v>297.017978105243</v>
      </c>
      <c r="F572" s="34" t="n">
        <f aca="false">IF(AND(B572&lt;&gt;"",$E$14:$E$1001+$E$10&lt;$D$14:$D$1001),$E$10,IF(AND(B572&lt;&gt;"",$D$14:$D$1001-$E$14:$E$1001&gt;0),$D$14:$D$1001-$E$14:$E$1001,IF(B572&lt;&gt;"",0,"")))</f>
        <v>0</v>
      </c>
      <c r="G572" s="34" t="n">
        <f aca="false">IF(AND(B572&lt;&gt;"",$E$14:$E$1001+$F$14:$F$1001&lt;$D$14:$D$1001),$E$14:$E$1001+$F$14:$F$1001,IF(B572&lt;&gt;"",$D$14:$D$1001,""))</f>
        <v>0</v>
      </c>
      <c r="H572" s="34" t="n">
        <f aca="false">IF(B572&lt;&gt;"",$G$14:$G$1001-$I$14:$I$1001,"")</f>
        <v>0</v>
      </c>
      <c r="I572" s="34" t="n">
        <f aca="false">IF(B572&lt;&gt;"",$D$14:$D$1001*($E$6/$E$8),"")</f>
        <v>0</v>
      </c>
      <c r="J572" s="34" t="n">
        <f aca="false">IF(AND(B572&lt;&gt;"",$E$14:$E$1001+$F$14:$F$1001&lt;$D$14:$D$1001),$D$14:$D$1001-$H$14:$H$1001,IF(B572&lt;&gt;"",0,""))</f>
        <v>0</v>
      </c>
      <c r="K572" s="34" t="n">
        <f aca="false">SUM($I$14:I572)</f>
        <v>2821.07868631458</v>
      </c>
    </row>
    <row r="573" s="36" customFormat="true" ht="15" hidden="false" customHeight="false" outlineLevel="0" collapsed="false">
      <c r="B573" s="32" t="n">
        <f aca="false">IF((IF($E$5*$E$6*$E$7*$E$9&gt;0,1,0)),B572+1,"")</f>
        <v>560</v>
      </c>
      <c r="C573" s="33" t="n">
        <f aca="false">IF(B573&lt;&gt;"",DATE(YEAR($E$9),MONTH($E$9)+B573*12/$E$8,DAY($E$9)),"")</f>
        <v>59429</v>
      </c>
      <c r="D573" s="34" t="n">
        <f aca="false">IF(B573&lt;&gt;"",J572,"")</f>
        <v>0</v>
      </c>
      <c r="E573" s="34" t="n">
        <f aca="false">IF(B573&lt;&gt;"",$J$5,"")</f>
        <v>297.017978105243</v>
      </c>
      <c r="F573" s="34" t="n">
        <f aca="false">IF(AND(B573&lt;&gt;"",$E$14:$E$1001+$E$10&lt;$D$14:$D$1001),$E$10,IF(AND(B573&lt;&gt;"",$D$14:$D$1001-$E$14:$E$1001&gt;0),$D$14:$D$1001-$E$14:$E$1001,IF(B573&lt;&gt;"",0,"")))</f>
        <v>0</v>
      </c>
      <c r="G573" s="34" t="n">
        <f aca="false">IF(AND(B573&lt;&gt;"",$E$14:$E$1001+$F$14:$F$1001&lt;$D$14:$D$1001),$E$14:$E$1001+$F$14:$F$1001,IF(B573&lt;&gt;"",$D$14:$D$1001,""))</f>
        <v>0</v>
      </c>
      <c r="H573" s="34" t="n">
        <f aca="false">IF(B573&lt;&gt;"",$G$14:$G$1001-$I$14:$I$1001,"")</f>
        <v>0</v>
      </c>
      <c r="I573" s="34" t="n">
        <f aca="false">IF(B573&lt;&gt;"",$D$14:$D$1001*($E$6/$E$8),"")</f>
        <v>0</v>
      </c>
      <c r="J573" s="34" t="n">
        <f aca="false">IF(AND(B573&lt;&gt;"",$E$14:$E$1001+$F$14:$F$1001&lt;$D$14:$D$1001),$D$14:$D$1001-$H$14:$H$1001,IF(B573&lt;&gt;"",0,""))</f>
        <v>0</v>
      </c>
      <c r="K573" s="34" t="n">
        <f aca="false">SUM($I$14:I573)</f>
        <v>2821.07868631458</v>
      </c>
    </row>
    <row r="574" s="36" customFormat="true" ht="15" hidden="false" customHeight="false" outlineLevel="0" collapsed="false">
      <c r="B574" s="32" t="n">
        <f aca="false">IF((IF($E$5*$E$6*$E$7*$E$9&gt;0,1,0)),B573+1,"")</f>
        <v>561</v>
      </c>
      <c r="C574" s="33" t="n">
        <f aca="false">IF(B574&lt;&gt;"",DATE(YEAR($E$9),MONTH($E$9)+B574*12/$E$8,DAY($E$9)),"")</f>
        <v>59459</v>
      </c>
      <c r="D574" s="34" t="n">
        <f aca="false">IF(B574&lt;&gt;"",J573,"")</f>
        <v>0</v>
      </c>
      <c r="E574" s="34" t="n">
        <f aca="false">IF(B574&lt;&gt;"",$J$5,"")</f>
        <v>297.017978105243</v>
      </c>
      <c r="F574" s="34" t="n">
        <f aca="false">IF(AND(B574&lt;&gt;"",$E$14:$E$1001+$E$10&lt;$D$14:$D$1001),$E$10,IF(AND(B574&lt;&gt;"",$D$14:$D$1001-$E$14:$E$1001&gt;0),$D$14:$D$1001-$E$14:$E$1001,IF(B574&lt;&gt;"",0,"")))</f>
        <v>0</v>
      </c>
      <c r="G574" s="34" t="n">
        <f aca="false">IF(AND(B574&lt;&gt;"",$E$14:$E$1001+$F$14:$F$1001&lt;$D$14:$D$1001),$E$14:$E$1001+$F$14:$F$1001,IF(B574&lt;&gt;"",$D$14:$D$1001,""))</f>
        <v>0</v>
      </c>
      <c r="H574" s="34" t="n">
        <f aca="false">IF(B574&lt;&gt;"",$G$14:$G$1001-$I$14:$I$1001,"")</f>
        <v>0</v>
      </c>
      <c r="I574" s="34" t="n">
        <f aca="false">IF(B574&lt;&gt;"",$D$14:$D$1001*($E$6/$E$8),"")</f>
        <v>0</v>
      </c>
      <c r="J574" s="34" t="n">
        <f aca="false">IF(AND(B574&lt;&gt;"",$E$14:$E$1001+$F$14:$F$1001&lt;$D$14:$D$1001),$D$14:$D$1001-$H$14:$H$1001,IF(B574&lt;&gt;"",0,""))</f>
        <v>0</v>
      </c>
      <c r="K574" s="34" t="n">
        <f aca="false">SUM($I$14:I574)</f>
        <v>2821.07868631458</v>
      </c>
    </row>
    <row r="575" s="36" customFormat="true" ht="15" hidden="false" customHeight="false" outlineLevel="0" collapsed="false">
      <c r="B575" s="32" t="n">
        <f aca="false">IF((IF($E$5*$E$6*$E$7*$E$9&gt;0,1,0)),B574+1,"")</f>
        <v>562</v>
      </c>
      <c r="C575" s="33" t="n">
        <f aca="false">IF(B575&lt;&gt;"",DATE(YEAR($E$9),MONTH($E$9)+B575*12/$E$8,DAY($E$9)),"")</f>
        <v>59490</v>
      </c>
      <c r="D575" s="34" t="n">
        <f aca="false">IF(B575&lt;&gt;"",J574,"")</f>
        <v>0</v>
      </c>
      <c r="E575" s="34" t="n">
        <f aca="false">IF(B575&lt;&gt;"",$J$5,"")</f>
        <v>297.017978105243</v>
      </c>
      <c r="F575" s="34" t="n">
        <f aca="false">IF(AND(B575&lt;&gt;"",$E$14:$E$1001+$E$10&lt;$D$14:$D$1001),$E$10,IF(AND(B575&lt;&gt;"",$D$14:$D$1001-$E$14:$E$1001&gt;0),$D$14:$D$1001-$E$14:$E$1001,IF(B575&lt;&gt;"",0,"")))</f>
        <v>0</v>
      </c>
      <c r="G575" s="34" t="n">
        <f aca="false">IF(AND(B575&lt;&gt;"",$E$14:$E$1001+$F$14:$F$1001&lt;$D$14:$D$1001),$E$14:$E$1001+$F$14:$F$1001,IF(B575&lt;&gt;"",$D$14:$D$1001,""))</f>
        <v>0</v>
      </c>
      <c r="H575" s="34" t="n">
        <f aca="false">IF(B575&lt;&gt;"",$G$14:$G$1001-$I$14:$I$1001,"")</f>
        <v>0</v>
      </c>
      <c r="I575" s="34" t="n">
        <f aca="false">IF(B575&lt;&gt;"",$D$14:$D$1001*($E$6/$E$8),"")</f>
        <v>0</v>
      </c>
      <c r="J575" s="34" t="n">
        <f aca="false">IF(AND(B575&lt;&gt;"",$E$14:$E$1001+$F$14:$F$1001&lt;$D$14:$D$1001),$D$14:$D$1001-$H$14:$H$1001,IF(B575&lt;&gt;"",0,""))</f>
        <v>0</v>
      </c>
      <c r="K575" s="34" t="n">
        <f aca="false">SUM($I$14:I575)</f>
        <v>2821.07868631458</v>
      </c>
    </row>
    <row r="576" s="36" customFormat="true" ht="15" hidden="false" customHeight="false" outlineLevel="0" collapsed="false">
      <c r="B576" s="32" t="n">
        <f aca="false">IF((IF($E$5*$E$6*$E$7*$E$9&gt;0,1,0)),B575+1,"")</f>
        <v>563</v>
      </c>
      <c r="C576" s="33" t="n">
        <f aca="false">IF(B576&lt;&gt;"",DATE(YEAR($E$9),MONTH($E$9)+B576*12/$E$8,DAY($E$9)),"")</f>
        <v>59520</v>
      </c>
      <c r="D576" s="34" t="n">
        <f aca="false">IF(B576&lt;&gt;"",J575,"")</f>
        <v>0</v>
      </c>
      <c r="E576" s="34" t="n">
        <f aca="false">IF(B576&lt;&gt;"",$J$5,"")</f>
        <v>297.017978105243</v>
      </c>
      <c r="F576" s="34" t="n">
        <f aca="false">IF(AND(B576&lt;&gt;"",$E$14:$E$1001+$E$10&lt;$D$14:$D$1001),$E$10,IF(AND(B576&lt;&gt;"",$D$14:$D$1001-$E$14:$E$1001&gt;0),$D$14:$D$1001-$E$14:$E$1001,IF(B576&lt;&gt;"",0,"")))</f>
        <v>0</v>
      </c>
      <c r="G576" s="34" t="n">
        <f aca="false">IF(AND(B576&lt;&gt;"",$E$14:$E$1001+$F$14:$F$1001&lt;$D$14:$D$1001),$E$14:$E$1001+$F$14:$F$1001,IF(B576&lt;&gt;"",$D$14:$D$1001,""))</f>
        <v>0</v>
      </c>
      <c r="H576" s="34" t="n">
        <f aca="false">IF(B576&lt;&gt;"",$G$14:$G$1001-$I$14:$I$1001,"")</f>
        <v>0</v>
      </c>
      <c r="I576" s="34" t="n">
        <f aca="false">IF(B576&lt;&gt;"",$D$14:$D$1001*($E$6/$E$8),"")</f>
        <v>0</v>
      </c>
      <c r="J576" s="34" t="n">
        <f aca="false">IF(AND(B576&lt;&gt;"",$E$14:$E$1001+$F$14:$F$1001&lt;$D$14:$D$1001),$D$14:$D$1001-$H$14:$H$1001,IF(B576&lt;&gt;"",0,""))</f>
        <v>0</v>
      </c>
      <c r="K576" s="34" t="n">
        <f aca="false">SUM($I$14:I576)</f>
        <v>2821.07868631458</v>
      </c>
    </row>
    <row r="577" s="36" customFormat="true" ht="15" hidden="false" customHeight="false" outlineLevel="0" collapsed="false">
      <c r="B577" s="32" t="n">
        <f aca="false">IF((IF($E$5*$E$6*$E$7*$E$9&gt;0,1,0)),B576+1,"")</f>
        <v>564</v>
      </c>
      <c r="C577" s="33" t="n">
        <f aca="false">IF(B577&lt;&gt;"",DATE(YEAR($E$9),MONTH($E$9)+B577*12/$E$8,DAY($E$9)),"")</f>
        <v>59551</v>
      </c>
      <c r="D577" s="34" t="n">
        <f aca="false">IF(B577&lt;&gt;"",J576,"")</f>
        <v>0</v>
      </c>
      <c r="E577" s="34" t="n">
        <f aca="false">IF(B577&lt;&gt;"",$J$5,"")</f>
        <v>297.017978105243</v>
      </c>
      <c r="F577" s="34" t="n">
        <f aca="false">IF(AND(B577&lt;&gt;"",$E$14:$E$1001+$E$10&lt;$D$14:$D$1001),$E$10,IF(AND(B577&lt;&gt;"",$D$14:$D$1001-$E$14:$E$1001&gt;0),$D$14:$D$1001-$E$14:$E$1001,IF(B577&lt;&gt;"",0,"")))</f>
        <v>0</v>
      </c>
      <c r="G577" s="34" t="n">
        <f aca="false">IF(AND(B577&lt;&gt;"",$E$14:$E$1001+$F$14:$F$1001&lt;$D$14:$D$1001),$E$14:$E$1001+$F$14:$F$1001,IF(B577&lt;&gt;"",$D$14:$D$1001,""))</f>
        <v>0</v>
      </c>
      <c r="H577" s="34" t="n">
        <f aca="false">IF(B577&lt;&gt;"",$G$14:$G$1001-$I$14:$I$1001,"")</f>
        <v>0</v>
      </c>
      <c r="I577" s="34" t="n">
        <f aca="false">IF(B577&lt;&gt;"",$D$14:$D$1001*($E$6/$E$8),"")</f>
        <v>0</v>
      </c>
      <c r="J577" s="34" t="n">
        <f aca="false">IF(AND(B577&lt;&gt;"",$E$14:$E$1001+$F$14:$F$1001&lt;$D$14:$D$1001),$D$14:$D$1001-$H$14:$H$1001,IF(B577&lt;&gt;"",0,""))</f>
        <v>0</v>
      </c>
      <c r="K577" s="34" t="n">
        <f aca="false">SUM($I$14:I577)</f>
        <v>2821.07868631458</v>
      </c>
    </row>
    <row r="578" s="36" customFormat="true" ht="15" hidden="false" customHeight="false" outlineLevel="0" collapsed="false">
      <c r="B578" s="32" t="n">
        <f aca="false">IF((IF($E$5*$E$6*$E$7*$E$9&gt;0,1,0)),B577+1,"")</f>
        <v>565</v>
      </c>
      <c r="C578" s="33" t="n">
        <f aca="false">IF(B578&lt;&gt;"",DATE(YEAR($E$9),MONTH($E$9)+B578*12/$E$8,DAY($E$9)),"")</f>
        <v>59582</v>
      </c>
      <c r="D578" s="34" t="n">
        <f aca="false">IF(B578&lt;&gt;"",J577,"")</f>
        <v>0</v>
      </c>
      <c r="E578" s="34" t="n">
        <f aca="false">IF(B578&lt;&gt;"",$J$5,"")</f>
        <v>297.017978105243</v>
      </c>
      <c r="F578" s="34" t="n">
        <f aca="false">IF(AND(B578&lt;&gt;"",$E$14:$E$1001+$E$10&lt;$D$14:$D$1001),$E$10,IF(AND(B578&lt;&gt;"",$D$14:$D$1001-$E$14:$E$1001&gt;0),$D$14:$D$1001-$E$14:$E$1001,IF(B578&lt;&gt;"",0,"")))</f>
        <v>0</v>
      </c>
      <c r="G578" s="34" t="n">
        <f aca="false">IF(AND(B578&lt;&gt;"",$E$14:$E$1001+$F$14:$F$1001&lt;$D$14:$D$1001),$E$14:$E$1001+$F$14:$F$1001,IF(B578&lt;&gt;"",$D$14:$D$1001,""))</f>
        <v>0</v>
      </c>
      <c r="H578" s="34" t="n">
        <f aca="false">IF(B578&lt;&gt;"",$G$14:$G$1001-$I$14:$I$1001,"")</f>
        <v>0</v>
      </c>
      <c r="I578" s="34" t="n">
        <f aca="false">IF(B578&lt;&gt;"",$D$14:$D$1001*($E$6/$E$8),"")</f>
        <v>0</v>
      </c>
      <c r="J578" s="34" t="n">
        <f aca="false">IF(AND(B578&lt;&gt;"",$E$14:$E$1001+$F$14:$F$1001&lt;$D$14:$D$1001),$D$14:$D$1001-$H$14:$H$1001,IF(B578&lt;&gt;"",0,""))</f>
        <v>0</v>
      </c>
      <c r="K578" s="34" t="n">
        <f aca="false">SUM($I$14:I578)</f>
        <v>2821.07868631458</v>
      </c>
    </row>
    <row r="579" s="36" customFormat="true" ht="15" hidden="false" customHeight="false" outlineLevel="0" collapsed="false">
      <c r="B579" s="32" t="n">
        <f aca="false">IF((IF($E$5*$E$6*$E$7*$E$9&gt;0,1,0)),B578+1,"")</f>
        <v>566</v>
      </c>
      <c r="C579" s="33" t="n">
        <f aca="false">IF(B579&lt;&gt;"",DATE(YEAR($E$9),MONTH($E$9)+B579*12/$E$8,DAY($E$9)),"")</f>
        <v>59610</v>
      </c>
      <c r="D579" s="34" t="n">
        <f aca="false">IF(B579&lt;&gt;"",J578,"")</f>
        <v>0</v>
      </c>
      <c r="E579" s="34" t="n">
        <f aca="false">IF(B579&lt;&gt;"",$J$5,"")</f>
        <v>297.017978105243</v>
      </c>
      <c r="F579" s="34" t="n">
        <f aca="false">IF(AND(B579&lt;&gt;"",$E$14:$E$1001+$E$10&lt;$D$14:$D$1001),$E$10,IF(AND(B579&lt;&gt;"",$D$14:$D$1001-$E$14:$E$1001&gt;0),$D$14:$D$1001-$E$14:$E$1001,IF(B579&lt;&gt;"",0,"")))</f>
        <v>0</v>
      </c>
      <c r="G579" s="34" t="n">
        <f aca="false">IF(AND(B579&lt;&gt;"",$E$14:$E$1001+$F$14:$F$1001&lt;$D$14:$D$1001),$E$14:$E$1001+$F$14:$F$1001,IF(B579&lt;&gt;"",$D$14:$D$1001,""))</f>
        <v>0</v>
      </c>
      <c r="H579" s="34" t="n">
        <f aca="false">IF(B579&lt;&gt;"",$G$14:$G$1001-$I$14:$I$1001,"")</f>
        <v>0</v>
      </c>
      <c r="I579" s="34" t="n">
        <f aca="false">IF(B579&lt;&gt;"",$D$14:$D$1001*($E$6/$E$8),"")</f>
        <v>0</v>
      </c>
      <c r="J579" s="34" t="n">
        <f aca="false">IF(AND(B579&lt;&gt;"",$E$14:$E$1001+$F$14:$F$1001&lt;$D$14:$D$1001),$D$14:$D$1001-$H$14:$H$1001,IF(B579&lt;&gt;"",0,""))</f>
        <v>0</v>
      </c>
      <c r="K579" s="34" t="n">
        <f aca="false">SUM($I$14:I579)</f>
        <v>2821.07868631458</v>
      </c>
    </row>
    <row r="580" s="36" customFormat="true" ht="15" hidden="false" customHeight="false" outlineLevel="0" collapsed="false">
      <c r="B580" s="32" t="n">
        <f aca="false">IF((IF($E$5*$E$6*$E$7*$E$9&gt;0,1,0)),B579+1,"")</f>
        <v>567</v>
      </c>
      <c r="C580" s="33" t="n">
        <f aca="false">IF(B580&lt;&gt;"",DATE(YEAR($E$9),MONTH($E$9)+B580*12/$E$8,DAY($E$9)),"")</f>
        <v>59641</v>
      </c>
      <c r="D580" s="34" t="n">
        <f aca="false">IF(B580&lt;&gt;"",J579,"")</f>
        <v>0</v>
      </c>
      <c r="E580" s="34" t="n">
        <f aca="false">IF(B580&lt;&gt;"",$J$5,"")</f>
        <v>297.017978105243</v>
      </c>
      <c r="F580" s="34" t="n">
        <f aca="false">IF(AND(B580&lt;&gt;"",$E$14:$E$1001+$E$10&lt;$D$14:$D$1001),$E$10,IF(AND(B580&lt;&gt;"",$D$14:$D$1001-$E$14:$E$1001&gt;0),$D$14:$D$1001-$E$14:$E$1001,IF(B580&lt;&gt;"",0,"")))</f>
        <v>0</v>
      </c>
      <c r="G580" s="34" t="n">
        <f aca="false">IF(AND(B580&lt;&gt;"",$E$14:$E$1001+$F$14:$F$1001&lt;$D$14:$D$1001),$E$14:$E$1001+$F$14:$F$1001,IF(B580&lt;&gt;"",$D$14:$D$1001,""))</f>
        <v>0</v>
      </c>
      <c r="H580" s="34" t="n">
        <f aca="false">IF(B580&lt;&gt;"",$G$14:$G$1001-$I$14:$I$1001,"")</f>
        <v>0</v>
      </c>
      <c r="I580" s="34" t="n">
        <f aca="false">IF(B580&lt;&gt;"",$D$14:$D$1001*($E$6/$E$8),"")</f>
        <v>0</v>
      </c>
      <c r="J580" s="34" t="n">
        <f aca="false">IF(AND(B580&lt;&gt;"",$E$14:$E$1001+$F$14:$F$1001&lt;$D$14:$D$1001),$D$14:$D$1001-$H$14:$H$1001,IF(B580&lt;&gt;"",0,""))</f>
        <v>0</v>
      </c>
      <c r="K580" s="34" t="n">
        <f aca="false">SUM($I$14:I580)</f>
        <v>2821.07868631458</v>
      </c>
    </row>
    <row r="581" s="36" customFormat="true" ht="15" hidden="false" customHeight="false" outlineLevel="0" collapsed="false">
      <c r="B581" s="32" t="n">
        <f aca="false">IF((IF($E$5*$E$6*$E$7*$E$9&gt;0,1,0)),B580+1,"")</f>
        <v>568</v>
      </c>
      <c r="C581" s="33" t="n">
        <f aca="false">IF(B581&lt;&gt;"",DATE(YEAR($E$9),MONTH($E$9)+B581*12/$E$8,DAY($E$9)),"")</f>
        <v>59671</v>
      </c>
      <c r="D581" s="34" t="n">
        <f aca="false">IF(B581&lt;&gt;"",J580,"")</f>
        <v>0</v>
      </c>
      <c r="E581" s="34" t="n">
        <f aca="false">IF(B581&lt;&gt;"",$J$5,"")</f>
        <v>297.017978105243</v>
      </c>
      <c r="F581" s="34" t="n">
        <f aca="false">IF(AND(B581&lt;&gt;"",$E$14:$E$1001+$E$10&lt;$D$14:$D$1001),$E$10,IF(AND(B581&lt;&gt;"",$D$14:$D$1001-$E$14:$E$1001&gt;0),$D$14:$D$1001-$E$14:$E$1001,IF(B581&lt;&gt;"",0,"")))</f>
        <v>0</v>
      </c>
      <c r="G581" s="34" t="n">
        <f aca="false">IF(AND(B581&lt;&gt;"",$E$14:$E$1001+$F$14:$F$1001&lt;$D$14:$D$1001),$E$14:$E$1001+$F$14:$F$1001,IF(B581&lt;&gt;"",$D$14:$D$1001,""))</f>
        <v>0</v>
      </c>
      <c r="H581" s="34" t="n">
        <f aca="false">IF(B581&lt;&gt;"",$G$14:$G$1001-$I$14:$I$1001,"")</f>
        <v>0</v>
      </c>
      <c r="I581" s="34" t="n">
        <f aca="false">IF(B581&lt;&gt;"",$D$14:$D$1001*($E$6/$E$8),"")</f>
        <v>0</v>
      </c>
      <c r="J581" s="34" t="n">
        <f aca="false">IF(AND(B581&lt;&gt;"",$E$14:$E$1001+$F$14:$F$1001&lt;$D$14:$D$1001),$D$14:$D$1001-$H$14:$H$1001,IF(B581&lt;&gt;"",0,""))</f>
        <v>0</v>
      </c>
      <c r="K581" s="34" t="n">
        <f aca="false">SUM($I$14:I581)</f>
        <v>2821.07868631458</v>
      </c>
    </row>
    <row r="582" s="36" customFormat="true" ht="15" hidden="false" customHeight="false" outlineLevel="0" collapsed="false">
      <c r="B582" s="32" t="n">
        <f aca="false">IF((IF($E$5*$E$6*$E$7*$E$9&gt;0,1,0)),B581+1,"")</f>
        <v>569</v>
      </c>
      <c r="C582" s="33" t="n">
        <f aca="false">IF(B582&lt;&gt;"",DATE(YEAR($E$9),MONTH($E$9)+B582*12/$E$8,DAY($E$9)),"")</f>
        <v>59702</v>
      </c>
      <c r="D582" s="34" t="n">
        <f aca="false">IF(B582&lt;&gt;"",J581,"")</f>
        <v>0</v>
      </c>
      <c r="E582" s="34" t="n">
        <f aca="false">IF(B582&lt;&gt;"",$J$5,"")</f>
        <v>297.017978105243</v>
      </c>
      <c r="F582" s="34" t="n">
        <f aca="false">IF(AND(B582&lt;&gt;"",$E$14:$E$1001+$E$10&lt;$D$14:$D$1001),$E$10,IF(AND(B582&lt;&gt;"",$D$14:$D$1001-$E$14:$E$1001&gt;0),$D$14:$D$1001-$E$14:$E$1001,IF(B582&lt;&gt;"",0,"")))</f>
        <v>0</v>
      </c>
      <c r="G582" s="34" t="n">
        <f aca="false">IF(AND(B582&lt;&gt;"",$E$14:$E$1001+$F$14:$F$1001&lt;$D$14:$D$1001),$E$14:$E$1001+$F$14:$F$1001,IF(B582&lt;&gt;"",$D$14:$D$1001,""))</f>
        <v>0</v>
      </c>
      <c r="H582" s="34" t="n">
        <f aca="false">IF(B582&lt;&gt;"",$G$14:$G$1001-$I$14:$I$1001,"")</f>
        <v>0</v>
      </c>
      <c r="I582" s="34" t="n">
        <f aca="false">IF(B582&lt;&gt;"",$D$14:$D$1001*($E$6/$E$8),"")</f>
        <v>0</v>
      </c>
      <c r="J582" s="34" t="n">
        <f aca="false">IF(AND(B582&lt;&gt;"",$E$14:$E$1001+$F$14:$F$1001&lt;$D$14:$D$1001),$D$14:$D$1001-$H$14:$H$1001,IF(B582&lt;&gt;"",0,""))</f>
        <v>0</v>
      </c>
      <c r="K582" s="34" t="n">
        <f aca="false">SUM($I$14:I582)</f>
        <v>2821.07868631458</v>
      </c>
    </row>
    <row r="583" s="36" customFormat="true" ht="15" hidden="false" customHeight="false" outlineLevel="0" collapsed="false">
      <c r="B583" s="32" t="n">
        <f aca="false">IF((IF($E$5*$E$6*$E$7*$E$9&gt;0,1,0)),B582+1,"")</f>
        <v>570</v>
      </c>
      <c r="C583" s="33" t="n">
        <f aca="false">IF(B583&lt;&gt;"",DATE(YEAR($E$9),MONTH($E$9)+B583*12/$E$8,DAY($E$9)),"")</f>
        <v>59732</v>
      </c>
      <c r="D583" s="34" t="n">
        <f aca="false">IF(B583&lt;&gt;"",J582,"")</f>
        <v>0</v>
      </c>
      <c r="E583" s="34" t="n">
        <f aca="false">IF(B583&lt;&gt;"",$J$5,"")</f>
        <v>297.017978105243</v>
      </c>
      <c r="F583" s="34" t="n">
        <f aca="false">IF(AND(B583&lt;&gt;"",$E$14:$E$1001+$E$10&lt;$D$14:$D$1001),$E$10,IF(AND(B583&lt;&gt;"",$D$14:$D$1001-$E$14:$E$1001&gt;0),$D$14:$D$1001-$E$14:$E$1001,IF(B583&lt;&gt;"",0,"")))</f>
        <v>0</v>
      </c>
      <c r="G583" s="34" t="n">
        <f aca="false">IF(AND(B583&lt;&gt;"",$E$14:$E$1001+$F$14:$F$1001&lt;$D$14:$D$1001),$E$14:$E$1001+$F$14:$F$1001,IF(B583&lt;&gt;"",$D$14:$D$1001,""))</f>
        <v>0</v>
      </c>
      <c r="H583" s="34" t="n">
        <f aca="false">IF(B583&lt;&gt;"",$G$14:$G$1001-$I$14:$I$1001,"")</f>
        <v>0</v>
      </c>
      <c r="I583" s="34" t="n">
        <f aca="false">IF(B583&lt;&gt;"",$D$14:$D$1001*($E$6/$E$8),"")</f>
        <v>0</v>
      </c>
      <c r="J583" s="34" t="n">
        <f aca="false">IF(AND(B583&lt;&gt;"",$E$14:$E$1001+$F$14:$F$1001&lt;$D$14:$D$1001),$D$14:$D$1001-$H$14:$H$1001,IF(B583&lt;&gt;"",0,""))</f>
        <v>0</v>
      </c>
      <c r="K583" s="34" t="n">
        <f aca="false">SUM($I$14:I583)</f>
        <v>2821.07868631458</v>
      </c>
    </row>
    <row r="584" s="36" customFormat="true" ht="15" hidden="false" customHeight="false" outlineLevel="0" collapsed="false">
      <c r="B584" s="32" t="n">
        <f aca="false">IF((IF($E$5*$E$6*$E$7*$E$9&gt;0,1,0)),B583+1,"")</f>
        <v>571</v>
      </c>
      <c r="C584" s="33" t="n">
        <f aca="false">IF(B584&lt;&gt;"",DATE(YEAR($E$9),MONTH($E$9)+B584*12/$E$8,DAY($E$9)),"")</f>
        <v>59763</v>
      </c>
      <c r="D584" s="34" t="n">
        <f aca="false">IF(B584&lt;&gt;"",J583,"")</f>
        <v>0</v>
      </c>
      <c r="E584" s="34" t="n">
        <f aca="false">IF(B584&lt;&gt;"",$J$5,"")</f>
        <v>297.017978105243</v>
      </c>
      <c r="F584" s="34" t="n">
        <f aca="false">IF(AND(B584&lt;&gt;"",$E$14:$E$1001+$E$10&lt;$D$14:$D$1001),$E$10,IF(AND(B584&lt;&gt;"",$D$14:$D$1001-$E$14:$E$1001&gt;0),$D$14:$D$1001-$E$14:$E$1001,IF(B584&lt;&gt;"",0,"")))</f>
        <v>0</v>
      </c>
      <c r="G584" s="34" t="n">
        <f aca="false">IF(AND(B584&lt;&gt;"",$E$14:$E$1001+$F$14:$F$1001&lt;$D$14:$D$1001),$E$14:$E$1001+$F$14:$F$1001,IF(B584&lt;&gt;"",$D$14:$D$1001,""))</f>
        <v>0</v>
      </c>
      <c r="H584" s="34" t="n">
        <f aca="false">IF(B584&lt;&gt;"",$G$14:$G$1001-$I$14:$I$1001,"")</f>
        <v>0</v>
      </c>
      <c r="I584" s="34" t="n">
        <f aca="false">IF(B584&lt;&gt;"",$D$14:$D$1001*($E$6/$E$8),"")</f>
        <v>0</v>
      </c>
      <c r="J584" s="34" t="n">
        <f aca="false">IF(AND(B584&lt;&gt;"",$E$14:$E$1001+$F$14:$F$1001&lt;$D$14:$D$1001),$D$14:$D$1001-$H$14:$H$1001,IF(B584&lt;&gt;"",0,""))</f>
        <v>0</v>
      </c>
      <c r="K584" s="34" t="n">
        <f aca="false">SUM($I$14:I584)</f>
        <v>2821.07868631458</v>
      </c>
    </row>
    <row r="585" s="36" customFormat="true" ht="15" hidden="false" customHeight="false" outlineLevel="0" collapsed="false">
      <c r="B585" s="32" t="n">
        <f aca="false">IF((IF($E$5*$E$6*$E$7*$E$9&gt;0,1,0)),B584+1,"")</f>
        <v>572</v>
      </c>
      <c r="C585" s="33" t="n">
        <f aca="false">IF(B585&lt;&gt;"",DATE(YEAR($E$9),MONTH($E$9)+B585*12/$E$8,DAY($E$9)),"")</f>
        <v>59794</v>
      </c>
      <c r="D585" s="34" t="n">
        <f aca="false">IF(B585&lt;&gt;"",J584,"")</f>
        <v>0</v>
      </c>
      <c r="E585" s="34" t="n">
        <f aca="false">IF(B585&lt;&gt;"",$J$5,"")</f>
        <v>297.017978105243</v>
      </c>
      <c r="F585" s="34" t="n">
        <f aca="false">IF(AND(B585&lt;&gt;"",$E$14:$E$1001+$E$10&lt;$D$14:$D$1001),$E$10,IF(AND(B585&lt;&gt;"",$D$14:$D$1001-$E$14:$E$1001&gt;0),$D$14:$D$1001-$E$14:$E$1001,IF(B585&lt;&gt;"",0,"")))</f>
        <v>0</v>
      </c>
      <c r="G585" s="34" t="n">
        <f aca="false">IF(AND(B585&lt;&gt;"",$E$14:$E$1001+$F$14:$F$1001&lt;$D$14:$D$1001),$E$14:$E$1001+$F$14:$F$1001,IF(B585&lt;&gt;"",$D$14:$D$1001,""))</f>
        <v>0</v>
      </c>
      <c r="H585" s="34" t="n">
        <f aca="false">IF(B585&lt;&gt;"",$G$14:$G$1001-$I$14:$I$1001,"")</f>
        <v>0</v>
      </c>
      <c r="I585" s="34" t="n">
        <f aca="false">IF(B585&lt;&gt;"",$D$14:$D$1001*($E$6/$E$8),"")</f>
        <v>0</v>
      </c>
      <c r="J585" s="34" t="n">
        <f aca="false">IF(AND(B585&lt;&gt;"",$E$14:$E$1001+$F$14:$F$1001&lt;$D$14:$D$1001),$D$14:$D$1001-$H$14:$H$1001,IF(B585&lt;&gt;"",0,""))</f>
        <v>0</v>
      </c>
      <c r="K585" s="34" t="n">
        <f aca="false">SUM($I$14:I585)</f>
        <v>2821.07868631458</v>
      </c>
    </row>
    <row r="586" s="36" customFormat="true" ht="15" hidden="false" customHeight="false" outlineLevel="0" collapsed="false">
      <c r="B586" s="32" t="n">
        <f aca="false">IF((IF($E$5*$E$6*$E$7*$E$9&gt;0,1,0)),B585+1,"")</f>
        <v>573</v>
      </c>
      <c r="C586" s="33" t="n">
        <f aca="false">IF(B586&lt;&gt;"",DATE(YEAR($E$9),MONTH($E$9)+B586*12/$E$8,DAY($E$9)),"")</f>
        <v>59824</v>
      </c>
      <c r="D586" s="34" t="n">
        <f aca="false">IF(B586&lt;&gt;"",J585,"")</f>
        <v>0</v>
      </c>
      <c r="E586" s="34" t="n">
        <f aca="false">IF(B586&lt;&gt;"",$J$5,"")</f>
        <v>297.017978105243</v>
      </c>
      <c r="F586" s="34" t="n">
        <f aca="false">IF(AND(B586&lt;&gt;"",$E$14:$E$1001+$E$10&lt;$D$14:$D$1001),$E$10,IF(AND(B586&lt;&gt;"",$D$14:$D$1001-$E$14:$E$1001&gt;0),$D$14:$D$1001-$E$14:$E$1001,IF(B586&lt;&gt;"",0,"")))</f>
        <v>0</v>
      </c>
      <c r="G586" s="34" t="n">
        <f aca="false">IF(AND(B586&lt;&gt;"",$E$14:$E$1001+$F$14:$F$1001&lt;$D$14:$D$1001),$E$14:$E$1001+$F$14:$F$1001,IF(B586&lt;&gt;"",$D$14:$D$1001,""))</f>
        <v>0</v>
      </c>
      <c r="H586" s="34" t="n">
        <f aca="false">IF(B586&lt;&gt;"",$G$14:$G$1001-$I$14:$I$1001,"")</f>
        <v>0</v>
      </c>
      <c r="I586" s="34" t="n">
        <f aca="false">IF(B586&lt;&gt;"",$D$14:$D$1001*($E$6/$E$8),"")</f>
        <v>0</v>
      </c>
      <c r="J586" s="34" t="n">
        <f aca="false">IF(AND(B586&lt;&gt;"",$E$14:$E$1001+$F$14:$F$1001&lt;$D$14:$D$1001),$D$14:$D$1001-$H$14:$H$1001,IF(B586&lt;&gt;"",0,""))</f>
        <v>0</v>
      </c>
      <c r="K586" s="34" t="n">
        <f aca="false">SUM($I$14:I586)</f>
        <v>2821.07868631458</v>
      </c>
    </row>
    <row r="587" s="36" customFormat="true" ht="15" hidden="false" customHeight="false" outlineLevel="0" collapsed="false">
      <c r="B587" s="32" t="n">
        <f aca="false">IF((IF($E$5*$E$6*$E$7*$E$9&gt;0,1,0)),B586+1,"")</f>
        <v>574</v>
      </c>
      <c r="C587" s="33" t="n">
        <f aca="false">IF(B587&lt;&gt;"",DATE(YEAR($E$9),MONTH($E$9)+B587*12/$E$8,DAY($E$9)),"")</f>
        <v>59855</v>
      </c>
      <c r="D587" s="34" t="n">
        <f aca="false">IF(B587&lt;&gt;"",J586,"")</f>
        <v>0</v>
      </c>
      <c r="E587" s="34" t="n">
        <f aca="false">IF(B587&lt;&gt;"",$J$5,"")</f>
        <v>297.017978105243</v>
      </c>
      <c r="F587" s="34" t="n">
        <f aca="false">IF(AND(B587&lt;&gt;"",$E$14:$E$1001+$E$10&lt;$D$14:$D$1001),$E$10,IF(AND(B587&lt;&gt;"",$D$14:$D$1001-$E$14:$E$1001&gt;0),$D$14:$D$1001-$E$14:$E$1001,IF(B587&lt;&gt;"",0,"")))</f>
        <v>0</v>
      </c>
      <c r="G587" s="34" t="n">
        <f aca="false">IF(AND(B587&lt;&gt;"",$E$14:$E$1001+$F$14:$F$1001&lt;$D$14:$D$1001),$E$14:$E$1001+$F$14:$F$1001,IF(B587&lt;&gt;"",$D$14:$D$1001,""))</f>
        <v>0</v>
      </c>
      <c r="H587" s="34" t="n">
        <f aca="false">IF(B587&lt;&gt;"",$G$14:$G$1001-$I$14:$I$1001,"")</f>
        <v>0</v>
      </c>
      <c r="I587" s="34" t="n">
        <f aca="false">IF(B587&lt;&gt;"",$D$14:$D$1001*($E$6/$E$8),"")</f>
        <v>0</v>
      </c>
      <c r="J587" s="34" t="n">
        <f aca="false">IF(AND(B587&lt;&gt;"",$E$14:$E$1001+$F$14:$F$1001&lt;$D$14:$D$1001),$D$14:$D$1001-$H$14:$H$1001,IF(B587&lt;&gt;"",0,""))</f>
        <v>0</v>
      </c>
      <c r="K587" s="34" t="n">
        <f aca="false">SUM($I$14:I587)</f>
        <v>2821.07868631458</v>
      </c>
    </row>
    <row r="588" s="36" customFormat="true" ht="15" hidden="false" customHeight="false" outlineLevel="0" collapsed="false">
      <c r="B588" s="32" t="n">
        <f aca="false">IF((IF($E$5*$E$6*$E$7*$E$9&gt;0,1,0)),B587+1,"")</f>
        <v>575</v>
      </c>
      <c r="C588" s="33" t="n">
        <f aca="false">IF(B588&lt;&gt;"",DATE(YEAR($E$9),MONTH($E$9)+B588*12/$E$8,DAY($E$9)),"")</f>
        <v>59885</v>
      </c>
      <c r="D588" s="34" t="n">
        <f aca="false">IF(B588&lt;&gt;"",J587,"")</f>
        <v>0</v>
      </c>
      <c r="E588" s="34" t="n">
        <f aca="false">IF(B588&lt;&gt;"",$J$5,"")</f>
        <v>297.017978105243</v>
      </c>
      <c r="F588" s="34" t="n">
        <f aca="false">IF(AND(B588&lt;&gt;"",$E$14:$E$1001+$E$10&lt;$D$14:$D$1001),$E$10,IF(AND(B588&lt;&gt;"",$D$14:$D$1001-$E$14:$E$1001&gt;0),$D$14:$D$1001-$E$14:$E$1001,IF(B588&lt;&gt;"",0,"")))</f>
        <v>0</v>
      </c>
      <c r="G588" s="34" t="n">
        <f aca="false">IF(AND(B588&lt;&gt;"",$E$14:$E$1001+$F$14:$F$1001&lt;$D$14:$D$1001),$E$14:$E$1001+$F$14:$F$1001,IF(B588&lt;&gt;"",$D$14:$D$1001,""))</f>
        <v>0</v>
      </c>
      <c r="H588" s="34" t="n">
        <f aca="false">IF(B588&lt;&gt;"",$G$14:$G$1001-$I$14:$I$1001,"")</f>
        <v>0</v>
      </c>
      <c r="I588" s="34" t="n">
        <f aca="false">IF(B588&lt;&gt;"",$D$14:$D$1001*($E$6/$E$8),"")</f>
        <v>0</v>
      </c>
      <c r="J588" s="34" t="n">
        <f aca="false">IF(AND(B588&lt;&gt;"",$E$14:$E$1001+$F$14:$F$1001&lt;$D$14:$D$1001),$D$14:$D$1001-$H$14:$H$1001,IF(B588&lt;&gt;"",0,""))</f>
        <v>0</v>
      </c>
      <c r="K588" s="34" t="n">
        <f aca="false">SUM($I$14:I588)</f>
        <v>2821.07868631458</v>
      </c>
    </row>
    <row r="589" s="36" customFormat="true" ht="15" hidden="false" customHeight="false" outlineLevel="0" collapsed="false">
      <c r="B589" s="32" t="n">
        <f aca="false">IF((IF($E$5*$E$6*$E$7*$E$9&gt;0,1,0)),B588+1,"")</f>
        <v>576</v>
      </c>
      <c r="C589" s="33" t="n">
        <f aca="false">IF(B589&lt;&gt;"",DATE(YEAR($E$9),MONTH($E$9)+B589*12/$E$8,DAY($E$9)),"")</f>
        <v>59916</v>
      </c>
      <c r="D589" s="34" t="n">
        <f aca="false">IF(B589&lt;&gt;"",J588,"")</f>
        <v>0</v>
      </c>
      <c r="E589" s="34" t="n">
        <f aca="false">IF(B589&lt;&gt;"",$J$5,"")</f>
        <v>297.017978105243</v>
      </c>
      <c r="F589" s="34" t="n">
        <f aca="false">IF(AND(B589&lt;&gt;"",$E$14:$E$1001+$E$10&lt;$D$14:$D$1001),$E$10,IF(AND(B589&lt;&gt;"",$D$14:$D$1001-$E$14:$E$1001&gt;0),$D$14:$D$1001-$E$14:$E$1001,IF(B589&lt;&gt;"",0,"")))</f>
        <v>0</v>
      </c>
      <c r="G589" s="34" t="n">
        <f aca="false">IF(AND(B589&lt;&gt;"",$E$14:$E$1001+$F$14:$F$1001&lt;$D$14:$D$1001),$E$14:$E$1001+$F$14:$F$1001,IF(B589&lt;&gt;"",$D$14:$D$1001,""))</f>
        <v>0</v>
      </c>
      <c r="H589" s="34" t="n">
        <f aca="false">IF(B589&lt;&gt;"",$G$14:$G$1001-$I$14:$I$1001,"")</f>
        <v>0</v>
      </c>
      <c r="I589" s="34" t="n">
        <f aca="false">IF(B589&lt;&gt;"",$D$14:$D$1001*($E$6/$E$8),"")</f>
        <v>0</v>
      </c>
      <c r="J589" s="34" t="n">
        <f aca="false">IF(AND(B589&lt;&gt;"",$E$14:$E$1001+$F$14:$F$1001&lt;$D$14:$D$1001),$D$14:$D$1001-$H$14:$H$1001,IF(B589&lt;&gt;"",0,""))</f>
        <v>0</v>
      </c>
      <c r="K589" s="34" t="n">
        <f aca="false">SUM($I$14:I589)</f>
        <v>2821.07868631458</v>
      </c>
    </row>
    <row r="590" s="36" customFormat="true" ht="15" hidden="false" customHeight="false" outlineLevel="0" collapsed="false">
      <c r="B590" s="32" t="n">
        <f aca="false">IF((IF($E$5*$E$6*$E$7*$E$9&gt;0,1,0)),B589+1,"")</f>
        <v>577</v>
      </c>
      <c r="C590" s="33" t="n">
        <f aca="false">IF(B590&lt;&gt;"",DATE(YEAR($E$9),MONTH($E$9)+B590*12/$E$8,DAY($E$9)),"")</f>
        <v>59947</v>
      </c>
      <c r="D590" s="34" t="n">
        <f aca="false">IF(B590&lt;&gt;"",J589,"")</f>
        <v>0</v>
      </c>
      <c r="E590" s="34" t="n">
        <f aca="false">IF(B590&lt;&gt;"",$J$5,"")</f>
        <v>297.017978105243</v>
      </c>
      <c r="F590" s="34" t="n">
        <f aca="false">IF(AND(B590&lt;&gt;"",$E$14:$E$1001+$E$10&lt;$D$14:$D$1001),$E$10,IF(AND(B590&lt;&gt;"",$D$14:$D$1001-$E$14:$E$1001&gt;0),$D$14:$D$1001-$E$14:$E$1001,IF(B590&lt;&gt;"",0,"")))</f>
        <v>0</v>
      </c>
      <c r="G590" s="34" t="n">
        <f aca="false">IF(AND(B590&lt;&gt;"",$E$14:$E$1001+$F$14:$F$1001&lt;$D$14:$D$1001),$E$14:$E$1001+$F$14:$F$1001,IF(B590&lt;&gt;"",$D$14:$D$1001,""))</f>
        <v>0</v>
      </c>
      <c r="H590" s="34" t="n">
        <f aca="false">IF(B590&lt;&gt;"",$G$14:$G$1001-$I$14:$I$1001,"")</f>
        <v>0</v>
      </c>
      <c r="I590" s="34" t="n">
        <f aca="false">IF(B590&lt;&gt;"",$D$14:$D$1001*($E$6/$E$8),"")</f>
        <v>0</v>
      </c>
      <c r="J590" s="34" t="n">
        <f aca="false">IF(AND(B590&lt;&gt;"",$E$14:$E$1001+$F$14:$F$1001&lt;$D$14:$D$1001),$D$14:$D$1001-$H$14:$H$1001,IF(B590&lt;&gt;"",0,""))</f>
        <v>0</v>
      </c>
      <c r="K590" s="34" t="n">
        <f aca="false">SUM($I$14:I590)</f>
        <v>2821.07868631458</v>
      </c>
    </row>
    <row r="591" s="36" customFormat="true" ht="15" hidden="false" customHeight="false" outlineLevel="0" collapsed="false">
      <c r="B591" s="32" t="n">
        <f aca="false">IF((IF($E$5*$E$6*$E$7*$E$9&gt;0,1,0)),B590+1,"")</f>
        <v>578</v>
      </c>
      <c r="C591" s="33" t="n">
        <f aca="false">IF(B591&lt;&gt;"",DATE(YEAR($E$9),MONTH($E$9)+B591*12/$E$8,DAY($E$9)),"")</f>
        <v>59976</v>
      </c>
      <c r="D591" s="34" t="n">
        <f aca="false">IF(B591&lt;&gt;"",J590,"")</f>
        <v>0</v>
      </c>
      <c r="E591" s="34" t="n">
        <f aca="false">IF(B591&lt;&gt;"",$J$5,"")</f>
        <v>297.017978105243</v>
      </c>
      <c r="F591" s="34" t="n">
        <f aca="false">IF(AND(B591&lt;&gt;"",$E$14:$E$1001+$E$10&lt;$D$14:$D$1001),$E$10,IF(AND(B591&lt;&gt;"",$D$14:$D$1001-$E$14:$E$1001&gt;0),$D$14:$D$1001-$E$14:$E$1001,IF(B591&lt;&gt;"",0,"")))</f>
        <v>0</v>
      </c>
      <c r="G591" s="34" t="n">
        <f aca="false">IF(AND(B591&lt;&gt;"",$E$14:$E$1001+$F$14:$F$1001&lt;$D$14:$D$1001),$E$14:$E$1001+$F$14:$F$1001,IF(B591&lt;&gt;"",$D$14:$D$1001,""))</f>
        <v>0</v>
      </c>
      <c r="H591" s="34" t="n">
        <f aca="false">IF(B591&lt;&gt;"",$G$14:$G$1001-$I$14:$I$1001,"")</f>
        <v>0</v>
      </c>
      <c r="I591" s="34" t="n">
        <f aca="false">IF(B591&lt;&gt;"",$D$14:$D$1001*($E$6/$E$8),"")</f>
        <v>0</v>
      </c>
      <c r="J591" s="34" t="n">
        <f aca="false">IF(AND(B591&lt;&gt;"",$E$14:$E$1001+$F$14:$F$1001&lt;$D$14:$D$1001),$D$14:$D$1001-$H$14:$H$1001,IF(B591&lt;&gt;"",0,""))</f>
        <v>0</v>
      </c>
      <c r="K591" s="34" t="n">
        <f aca="false">SUM($I$14:I591)</f>
        <v>2821.07868631458</v>
      </c>
    </row>
    <row r="592" s="36" customFormat="true" ht="15" hidden="false" customHeight="false" outlineLevel="0" collapsed="false">
      <c r="B592" s="32" t="n">
        <f aca="false">IF((IF($E$5*$E$6*$E$7*$E$9&gt;0,1,0)),B591+1,"")</f>
        <v>579</v>
      </c>
      <c r="C592" s="33" t="n">
        <f aca="false">IF(B592&lt;&gt;"",DATE(YEAR($E$9),MONTH($E$9)+B592*12/$E$8,DAY($E$9)),"")</f>
        <v>60007</v>
      </c>
      <c r="D592" s="34" t="n">
        <f aca="false">IF(B592&lt;&gt;"",J591,"")</f>
        <v>0</v>
      </c>
      <c r="E592" s="34" t="n">
        <f aca="false">IF(B592&lt;&gt;"",$J$5,"")</f>
        <v>297.017978105243</v>
      </c>
      <c r="F592" s="34" t="n">
        <f aca="false">IF(AND(B592&lt;&gt;"",$E$14:$E$1001+$E$10&lt;$D$14:$D$1001),$E$10,IF(AND(B592&lt;&gt;"",$D$14:$D$1001-$E$14:$E$1001&gt;0),$D$14:$D$1001-$E$14:$E$1001,IF(B592&lt;&gt;"",0,"")))</f>
        <v>0</v>
      </c>
      <c r="G592" s="34" t="n">
        <f aca="false">IF(AND(B592&lt;&gt;"",$E$14:$E$1001+$F$14:$F$1001&lt;$D$14:$D$1001),$E$14:$E$1001+$F$14:$F$1001,IF(B592&lt;&gt;"",$D$14:$D$1001,""))</f>
        <v>0</v>
      </c>
      <c r="H592" s="34" t="n">
        <f aca="false">IF(B592&lt;&gt;"",$G$14:$G$1001-$I$14:$I$1001,"")</f>
        <v>0</v>
      </c>
      <c r="I592" s="34" t="n">
        <f aca="false">IF(B592&lt;&gt;"",$D$14:$D$1001*($E$6/$E$8),"")</f>
        <v>0</v>
      </c>
      <c r="J592" s="34" t="n">
        <f aca="false">IF(AND(B592&lt;&gt;"",$E$14:$E$1001+$F$14:$F$1001&lt;$D$14:$D$1001),$D$14:$D$1001-$H$14:$H$1001,IF(B592&lt;&gt;"",0,""))</f>
        <v>0</v>
      </c>
      <c r="K592" s="34" t="n">
        <f aca="false">SUM($I$14:I592)</f>
        <v>2821.07868631458</v>
      </c>
    </row>
    <row r="593" s="36" customFormat="true" ht="15" hidden="false" customHeight="false" outlineLevel="0" collapsed="false">
      <c r="B593" s="32" t="n">
        <f aca="false">IF((IF($E$5*$E$6*$E$7*$E$9&gt;0,1,0)),B592+1,"")</f>
        <v>580</v>
      </c>
      <c r="C593" s="33" t="n">
        <f aca="false">IF(B593&lt;&gt;"",DATE(YEAR($E$9),MONTH($E$9)+B593*12/$E$8,DAY($E$9)),"")</f>
        <v>60037</v>
      </c>
      <c r="D593" s="34" t="n">
        <f aca="false">IF(B593&lt;&gt;"",J592,"")</f>
        <v>0</v>
      </c>
      <c r="E593" s="34" t="n">
        <f aca="false">IF(B593&lt;&gt;"",$J$5,"")</f>
        <v>297.017978105243</v>
      </c>
      <c r="F593" s="34" t="n">
        <f aca="false">IF(AND(B593&lt;&gt;"",$E$14:$E$1001+$E$10&lt;$D$14:$D$1001),$E$10,IF(AND(B593&lt;&gt;"",$D$14:$D$1001-$E$14:$E$1001&gt;0),$D$14:$D$1001-$E$14:$E$1001,IF(B593&lt;&gt;"",0,"")))</f>
        <v>0</v>
      </c>
      <c r="G593" s="34" t="n">
        <f aca="false">IF(AND(B593&lt;&gt;"",$E$14:$E$1001+$F$14:$F$1001&lt;$D$14:$D$1001),$E$14:$E$1001+$F$14:$F$1001,IF(B593&lt;&gt;"",$D$14:$D$1001,""))</f>
        <v>0</v>
      </c>
      <c r="H593" s="34" t="n">
        <f aca="false">IF(B593&lt;&gt;"",$G$14:$G$1001-$I$14:$I$1001,"")</f>
        <v>0</v>
      </c>
      <c r="I593" s="34" t="n">
        <f aca="false">IF(B593&lt;&gt;"",$D$14:$D$1001*($E$6/$E$8),"")</f>
        <v>0</v>
      </c>
      <c r="J593" s="34" t="n">
        <f aca="false">IF(AND(B593&lt;&gt;"",$E$14:$E$1001+$F$14:$F$1001&lt;$D$14:$D$1001),$D$14:$D$1001-$H$14:$H$1001,IF(B593&lt;&gt;"",0,""))</f>
        <v>0</v>
      </c>
      <c r="K593" s="34" t="n">
        <f aca="false">SUM($I$14:I593)</f>
        <v>2821.07868631458</v>
      </c>
    </row>
    <row r="594" s="36" customFormat="true" ht="15" hidden="false" customHeight="false" outlineLevel="0" collapsed="false">
      <c r="B594" s="32" t="n">
        <f aca="false">IF((IF($E$5*$E$6*$E$7*$E$9&gt;0,1,0)),B593+1,"")</f>
        <v>581</v>
      </c>
      <c r="C594" s="33" t="n">
        <f aca="false">IF(B594&lt;&gt;"",DATE(YEAR($E$9),MONTH($E$9)+B594*12/$E$8,DAY($E$9)),"")</f>
        <v>60068</v>
      </c>
      <c r="D594" s="34" t="n">
        <f aca="false">IF(B594&lt;&gt;"",J593,"")</f>
        <v>0</v>
      </c>
      <c r="E594" s="34" t="n">
        <f aca="false">IF(B594&lt;&gt;"",$J$5,"")</f>
        <v>297.017978105243</v>
      </c>
      <c r="F594" s="34" t="n">
        <f aca="false">IF(AND(B594&lt;&gt;"",$E$14:$E$1001+$E$10&lt;$D$14:$D$1001),$E$10,IF(AND(B594&lt;&gt;"",$D$14:$D$1001-$E$14:$E$1001&gt;0),$D$14:$D$1001-$E$14:$E$1001,IF(B594&lt;&gt;"",0,"")))</f>
        <v>0</v>
      </c>
      <c r="G594" s="34" t="n">
        <f aca="false">IF(AND(B594&lt;&gt;"",$E$14:$E$1001+$F$14:$F$1001&lt;$D$14:$D$1001),$E$14:$E$1001+$F$14:$F$1001,IF(B594&lt;&gt;"",$D$14:$D$1001,""))</f>
        <v>0</v>
      </c>
      <c r="H594" s="34" t="n">
        <f aca="false">IF(B594&lt;&gt;"",$G$14:$G$1001-$I$14:$I$1001,"")</f>
        <v>0</v>
      </c>
      <c r="I594" s="34" t="n">
        <f aca="false">IF(B594&lt;&gt;"",$D$14:$D$1001*($E$6/$E$8),"")</f>
        <v>0</v>
      </c>
      <c r="J594" s="34" t="n">
        <f aca="false">IF(AND(B594&lt;&gt;"",$E$14:$E$1001+$F$14:$F$1001&lt;$D$14:$D$1001),$D$14:$D$1001-$H$14:$H$1001,IF(B594&lt;&gt;"",0,""))</f>
        <v>0</v>
      </c>
      <c r="K594" s="34" t="n">
        <f aca="false">SUM($I$14:I594)</f>
        <v>2821.07868631458</v>
      </c>
    </row>
    <row r="595" s="36" customFormat="true" ht="15" hidden="false" customHeight="false" outlineLevel="0" collapsed="false">
      <c r="B595" s="32" t="n">
        <f aca="false">IF((IF($E$5*$E$6*$E$7*$E$9&gt;0,1,0)),B594+1,"")</f>
        <v>582</v>
      </c>
      <c r="C595" s="33" t="n">
        <f aca="false">IF(B595&lt;&gt;"",DATE(YEAR($E$9),MONTH($E$9)+B595*12/$E$8,DAY($E$9)),"")</f>
        <v>60098</v>
      </c>
      <c r="D595" s="34" t="n">
        <f aca="false">IF(B595&lt;&gt;"",J594,"")</f>
        <v>0</v>
      </c>
      <c r="E595" s="34" t="n">
        <f aca="false">IF(B595&lt;&gt;"",$J$5,"")</f>
        <v>297.017978105243</v>
      </c>
      <c r="F595" s="34" t="n">
        <f aca="false">IF(AND(B595&lt;&gt;"",$E$14:$E$1001+$E$10&lt;$D$14:$D$1001),$E$10,IF(AND(B595&lt;&gt;"",$D$14:$D$1001-$E$14:$E$1001&gt;0),$D$14:$D$1001-$E$14:$E$1001,IF(B595&lt;&gt;"",0,"")))</f>
        <v>0</v>
      </c>
      <c r="G595" s="34" t="n">
        <f aca="false">IF(AND(B595&lt;&gt;"",$E$14:$E$1001+$F$14:$F$1001&lt;$D$14:$D$1001),$E$14:$E$1001+$F$14:$F$1001,IF(B595&lt;&gt;"",$D$14:$D$1001,""))</f>
        <v>0</v>
      </c>
      <c r="H595" s="34" t="n">
        <f aca="false">IF(B595&lt;&gt;"",$G$14:$G$1001-$I$14:$I$1001,"")</f>
        <v>0</v>
      </c>
      <c r="I595" s="34" t="n">
        <f aca="false">IF(B595&lt;&gt;"",$D$14:$D$1001*($E$6/$E$8),"")</f>
        <v>0</v>
      </c>
      <c r="J595" s="34" t="n">
        <f aca="false">IF(AND(B595&lt;&gt;"",$E$14:$E$1001+$F$14:$F$1001&lt;$D$14:$D$1001),$D$14:$D$1001-$H$14:$H$1001,IF(B595&lt;&gt;"",0,""))</f>
        <v>0</v>
      </c>
      <c r="K595" s="34" t="n">
        <f aca="false">SUM($I$14:I595)</f>
        <v>2821.07868631458</v>
      </c>
    </row>
    <row r="596" s="36" customFormat="true" ht="15" hidden="false" customHeight="false" outlineLevel="0" collapsed="false">
      <c r="B596" s="32" t="n">
        <f aca="false">IF((IF($E$5*$E$6*$E$7*$E$9&gt;0,1,0)),B595+1,"")</f>
        <v>583</v>
      </c>
      <c r="C596" s="33" t="n">
        <f aca="false">IF(B596&lt;&gt;"",DATE(YEAR($E$9),MONTH($E$9)+B596*12/$E$8,DAY($E$9)),"")</f>
        <v>60129</v>
      </c>
      <c r="D596" s="34" t="n">
        <f aca="false">IF(B596&lt;&gt;"",J595,"")</f>
        <v>0</v>
      </c>
      <c r="E596" s="34" t="n">
        <f aca="false">IF(B596&lt;&gt;"",$J$5,"")</f>
        <v>297.017978105243</v>
      </c>
      <c r="F596" s="34" t="n">
        <f aca="false">IF(AND(B596&lt;&gt;"",$E$14:$E$1001+$E$10&lt;$D$14:$D$1001),$E$10,IF(AND(B596&lt;&gt;"",$D$14:$D$1001-$E$14:$E$1001&gt;0),$D$14:$D$1001-$E$14:$E$1001,IF(B596&lt;&gt;"",0,"")))</f>
        <v>0</v>
      </c>
      <c r="G596" s="34" t="n">
        <f aca="false">IF(AND(B596&lt;&gt;"",$E$14:$E$1001+$F$14:$F$1001&lt;$D$14:$D$1001),$E$14:$E$1001+$F$14:$F$1001,IF(B596&lt;&gt;"",$D$14:$D$1001,""))</f>
        <v>0</v>
      </c>
      <c r="H596" s="34" t="n">
        <f aca="false">IF(B596&lt;&gt;"",$G$14:$G$1001-$I$14:$I$1001,"")</f>
        <v>0</v>
      </c>
      <c r="I596" s="34" t="n">
        <f aca="false">IF(B596&lt;&gt;"",$D$14:$D$1001*($E$6/$E$8),"")</f>
        <v>0</v>
      </c>
      <c r="J596" s="34" t="n">
        <f aca="false">IF(AND(B596&lt;&gt;"",$E$14:$E$1001+$F$14:$F$1001&lt;$D$14:$D$1001),$D$14:$D$1001-$H$14:$H$1001,IF(B596&lt;&gt;"",0,""))</f>
        <v>0</v>
      </c>
      <c r="K596" s="34" t="n">
        <f aca="false">SUM($I$14:I596)</f>
        <v>2821.07868631458</v>
      </c>
    </row>
    <row r="597" s="36" customFormat="true" ht="15" hidden="false" customHeight="false" outlineLevel="0" collapsed="false">
      <c r="B597" s="32" t="n">
        <f aca="false">IF((IF($E$5*$E$6*$E$7*$E$9&gt;0,1,0)),B596+1,"")</f>
        <v>584</v>
      </c>
      <c r="C597" s="33" t="n">
        <f aca="false">IF(B597&lt;&gt;"",DATE(YEAR($E$9),MONTH($E$9)+B597*12/$E$8,DAY($E$9)),"")</f>
        <v>60160</v>
      </c>
      <c r="D597" s="34" t="n">
        <f aca="false">IF(B597&lt;&gt;"",J596,"")</f>
        <v>0</v>
      </c>
      <c r="E597" s="34" t="n">
        <f aca="false">IF(B597&lt;&gt;"",$J$5,"")</f>
        <v>297.017978105243</v>
      </c>
      <c r="F597" s="34" t="n">
        <f aca="false">IF(AND(B597&lt;&gt;"",$E$14:$E$1001+$E$10&lt;$D$14:$D$1001),$E$10,IF(AND(B597&lt;&gt;"",$D$14:$D$1001-$E$14:$E$1001&gt;0),$D$14:$D$1001-$E$14:$E$1001,IF(B597&lt;&gt;"",0,"")))</f>
        <v>0</v>
      </c>
      <c r="G597" s="34" t="n">
        <f aca="false">IF(AND(B597&lt;&gt;"",$E$14:$E$1001+$F$14:$F$1001&lt;$D$14:$D$1001),$E$14:$E$1001+$F$14:$F$1001,IF(B597&lt;&gt;"",$D$14:$D$1001,""))</f>
        <v>0</v>
      </c>
      <c r="H597" s="34" t="n">
        <f aca="false">IF(B597&lt;&gt;"",$G$14:$G$1001-$I$14:$I$1001,"")</f>
        <v>0</v>
      </c>
      <c r="I597" s="34" t="n">
        <f aca="false">IF(B597&lt;&gt;"",$D$14:$D$1001*($E$6/$E$8),"")</f>
        <v>0</v>
      </c>
      <c r="J597" s="34" t="n">
        <f aca="false">IF(AND(B597&lt;&gt;"",$E$14:$E$1001+$F$14:$F$1001&lt;$D$14:$D$1001),$D$14:$D$1001-$H$14:$H$1001,IF(B597&lt;&gt;"",0,""))</f>
        <v>0</v>
      </c>
      <c r="K597" s="34" t="n">
        <f aca="false">SUM($I$14:I597)</f>
        <v>2821.07868631458</v>
      </c>
    </row>
    <row r="598" s="36" customFormat="true" ht="15" hidden="false" customHeight="false" outlineLevel="0" collapsed="false">
      <c r="B598" s="32" t="n">
        <f aca="false">IF((IF($E$5*$E$6*$E$7*$E$9&gt;0,1,0)),B597+1,"")</f>
        <v>585</v>
      </c>
      <c r="C598" s="33" t="n">
        <f aca="false">IF(B598&lt;&gt;"",DATE(YEAR($E$9),MONTH($E$9)+B598*12/$E$8,DAY($E$9)),"")</f>
        <v>60190</v>
      </c>
      <c r="D598" s="34" t="n">
        <f aca="false">IF(B598&lt;&gt;"",J597,"")</f>
        <v>0</v>
      </c>
      <c r="E598" s="34" t="n">
        <f aca="false">IF(B598&lt;&gt;"",$J$5,"")</f>
        <v>297.017978105243</v>
      </c>
      <c r="F598" s="34" t="n">
        <f aca="false">IF(AND(B598&lt;&gt;"",$E$14:$E$1001+$E$10&lt;$D$14:$D$1001),$E$10,IF(AND(B598&lt;&gt;"",$D$14:$D$1001-$E$14:$E$1001&gt;0),$D$14:$D$1001-$E$14:$E$1001,IF(B598&lt;&gt;"",0,"")))</f>
        <v>0</v>
      </c>
      <c r="G598" s="34" t="n">
        <f aca="false">IF(AND(B598&lt;&gt;"",$E$14:$E$1001+$F$14:$F$1001&lt;$D$14:$D$1001),$E$14:$E$1001+$F$14:$F$1001,IF(B598&lt;&gt;"",$D$14:$D$1001,""))</f>
        <v>0</v>
      </c>
      <c r="H598" s="34" t="n">
        <f aca="false">IF(B598&lt;&gt;"",$G$14:$G$1001-$I$14:$I$1001,"")</f>
        <v>0</v>
      </c>
      <c r="I598" s="34" t="n">
        <f aca="false">IF(B598&lt;&gt;"",$D$14:$D$1001*($E$6/$E$8),"")</f>
        <v>0</v>
      </c>
      <c r="J598" s="34" t="n">
        <f aca="false">IF(AND(B598&lt;&gt;"",$E$14:$E$1001+$F$14:$F$1001&lt;$D$14:$D$1001),$D$14:$D$1001-$H$14:$H$1001,IF(B598&lt;&gt;"",0,""))</f>
        <v>0</v>
      </c>
      <c r="K598" s="34" t="n">
        <f aca="false">SUM($I$14:I598)</f>
        <v>2821.07868631458</v>
      </c>
    </row>
    <row r="599" s="36" customFormat="true" ht="15" hidden="false" customHeight="false" outlineLevel="0" collapsed="false">
      <c r="B599" s="32" t="n">
        <f aca="false">IF((IF($E$5*$E$6*$E$7*$E$9&gt;0,1,0)),B598+1,"")</f>
        <v>586</v>
      </c>
      <c r="C599" s="33" t="n">
        <f aca="false">IF(B599&lt;&gt;"",DATE(YEAR($E$9),MONTH($E$9)+B599*12/$E$8,DAY($E$9)),"")</f>
        <v>60221</v>
      </c>
      <c r="D599" s="34" t="n">
        <f aca="false">IF(B599&lt;&gt;"",J598,"")</f>
        <v>0</v>
      </c>
      <c r="E599" s="34" t="n">
        <f aca="false">IF(B599&lt;&gt;"",$J$5,"")</f>
        <v>297.017978105243</v>
      </c>
      <c r="F599" s="34" t="n">
        <f aca="false">IF(AND(B599&lt;&gt;"",$E$14:$E$1001+$E$10&lt;$D$14:$D$1001),$E$10,IF(AND(B599&lt;&gt;"",$D$14:$D$1001-$E$14:$E$1001&gt;0),$D$14:$D$1001-$E$14:$E$1001,IF(B599&lt;&gt;"",0,"")))</f>
        <v>0</v>
      </c>
      <c r="G599" s="34" t="n">
        <f aca="false">IF(AND(B599&lt;&gt;"",$E$14:$E$1001+$F$14:$F$1001&lt;$D$14:$D$1001),$E$14:$E$1001+$F$14:$F$1001,IF(B599&lt;&gt;"",$D$14:$D$1001,""))</f>
        <v>0</v>
      </c>
      <c r="H599" s="34" t="n">
        <f aca="false">IF(B599&lt;&gt;"",$G$14:$G$1001-$I$14:$I$1001,"")</f>
        <v>0</v>
      </c>
      <c r="I599" s="34" t="n">
        <f aca="false">IF(B599&lt;&gt;"",$D$14:$D$1001*($E$6/$E$8),"")</f>
        <v>0</v>
      </c>
      <c r="J599" s="34" t="n">
        <f aca="false">IF(AND(B599&lt;&gt;"",$E$14:$E$1001+$F$14:$F$1001&lt;$D$14:$D$1001),$D$14:$D$1001-$H$14:$H$1001,IF(B599&lt;&gt;"",0,""))</f>
        <v>0</v>
      </c>
      <c r="K599" s="34" t="n">
        <f aca="false">SUM($I$14:I599)</f>
        <v>2821.07868631458</v>
      </c>
    </row>
    <row r="600" s="36" customFormat="true" ht="15" hidden="false" customHeight="false" outlineLevel="0" collapsed="false">
      <c r="B600" s="32" t="n">
        <f aca="false">IF((IF($E$5*$E$6*$E$7*$E$9&gt;0,1,0)),B599+1,"")</f>
        <v>587</v>
      </c>
      <c r="C600" s="33" t="n">
        <f aca="false">IF(B600&lt;&gt;"",DATE(YEAR($E$9),MONTH($E$9)+B600*12/$E$8,DAY($E$9)),"")</f>
        <v>60251</v>
      </c>
      <c r="D600" s="34" t="n">
        <f aca="false">IF(B600&lt;&gt;"",J599,"")</f>
        <v>0</v>
      </c>
      <c r="E600" s="34" t="n">
        <f aca="false">IF(B600&lt;&gt;"",$J$5,"")</f>
        <v>297.017978105243</v>
      </c>
      <c r="F600" s="34" t="n">
        <f aca="false">IF(AND(B600&lt;&gt;"",$E$14:$E$1001+$E$10&lt;$D$14:$D$1001),$E$10,IF(AND(B600&lt;&gt;"",$D$14:$D$1001-$E$14:$E$1001&gt;0),$D$14:$D$1001-$E$14:$E$1001,IF(B600&lt;&gt;"",0,"")))</f>
        <v>0</v>
      </c>
      <c r="G600" s="34" t="n">
        <f aca="false">IF(AND(B600&lt;&gt;"",$E$14:$E$1001+$F$14:$F$1001&lt;$D$14:$D$1001),$E$14:$E$1001+$F$14:$F$1001,IF(B600&lt;&gt;"",$D$14:$D$1001,""))</f>
        <v>0</v>
      </c>
      <c r="H600" s="34" t="n">
        <f aca="false">IF(B600&lt;&gt;"",$G$14:$G$1001-$I$14:$I$1001,"")</f>
        <v>0</v>
      </c>
      <c r="I600" s="34" t="n">
        <f aca="false">IF(B600&lt;&gt;"",$D$14:$D$1001*($E$6/$E$8),"")</f>
        <v>0</v>
      </c>
      <c r="J600" s="34" t="n">
        <f aca="false">IF(AND(B600&lt;&gt;"",$E$14:$E$1001+$F$14:$F$1001&lt;$D$14:$D$1001),$D$14:$D$1001-$H$14:$H$1001,IF(B600&lt;&gt;"",0,""))</f>
        <v>0</v>
      </c>
      <c r="K600" s="34" t="n">
        <f aca="false">SUM($I$14:I600)</f>
        <v>2821.07868631458</v>
      </c>
    </row>
    <row r="601" s="36" customFormat="true" ht="15" hidden="false" customHeight="false" outlineLevel="0" collapsed="false">
      <c r="B601" s="32" t="n">
        <f aca="false">IF((IF($E$5*$E$6*$E$7*$E$9&gt;0,1,0)),B600+1,"")</f>
        <v>588</v>
      </c>
      <c r="C601" s="33" t="n">
        <f aca="false">IF(B601&lt;&gt;"",DATE(YEAR($E$9),MONTH($E$9)+B601*12/$E$8,DAY($E$9)),"")</f>
        <v>60282</v>
      </c>
      <c r="D601" s="34" t="n">
        <f aca="false">IF(B601&lt;&gt;"",J600,"")</f>
        <v>0</v>
      </c>
      <c r="E601" s="34" t="n">
        <f aca="false">IF(B601&lt;&gt;"",$J$5,"")</f>
        <v>297.017978105243</v>
      </c>
      <c r="F601" s="34" t="n">
        <f aca="false">IF(AND(B601&lt;&gt;"",$E$14:$E$1001+$E$10&lt;$D$14:$D$1001),$E$10,IF(AND(B601&lt;&gt;"",$D$14:$D$1001-$E$14:$E$1001&gt;0),$D$14:$D$1001-$E$14:$E$1001,IF(B601&lt;&gt;"",0,"")))</f>
        <v>0</v>
      </c>
      <c r="G601" s="34" t="n">
        <f aca="false">IF(AND(B601&lt;&gt;"",$E$14:$E$1001+$F$14:$F$1001&lt;$D$14:$D$1001),$E$14:$E$1001+$F$14:$F$1001,IF(B601&lt;&gt;"",$D$14:$D$1001,""))</f>
        <v>0</v>
      </c>
      <c r="H601" s="34" t="n">
        <f aca="false">IF(B601&lt;&gt;"",$G$14:$G$1001-$I$14:$I$1001,"")</f>
        <v>0</v>
      </c>
      <c r="I601" s="34" t="n">
        <f aca="false">IF(B601&lt;&gt;"",$D$14:$D$1001*($E$6/$E$8),"")</f>
        <v>0</v>
      </c>
      <c r="J601" s="34" t="n">
        <f aca="false">IF(AND(B601&lt;&gt;"",$E$14:$E$1001+$F$14:$F$1001&lt;$D$14:$D$1001),$D$14:$D$1001-$H$14:$H$1001,IF(B601&lt;&gt;"",0,""))</f>
        <v>0</v>
      </c>
      <c r="K601" s="34" t="n">
        <f aca="false">SUM($I$14:I601)</f>
        <v>2821.07868631458</v>
      </c>
    </row>
    <row r="602" s="36" customFormat="true" ht="15" hidden="false" customHeight="false" outlineLevel="0" collapsed="false">
      <c r="B602" s="32" t="n">
        <f aca="false">IF((IF($E$5*$E$6*$E$7*$E$9&gt;0,1,0)),B601+1,"")</f>
        <v>589</v>
      </c>
      <c r="C602" s="33" t="n">
        <f aca="false">IF(B602&lt;&gt;"",DATE(YEAR($E$9),MONTH($E$9)+B602*12/$E$8,DAY($E$9)),"")</f>
        <v>60313</v>
      </c>
      <c r="D602" s="34" t="n">
        <f aca="false">IF(B602&lt;&gt;"",J601,"")</f>
        <v>0</v>
      </c>
      <c r="E602" s="34" t="n">
        <f aca="false">IF(B602&lt;&gt;"",$J$5,"")</f>
        <v>297.017978105243</v>
      </c>
      <c r="F602" s="34" t="n">
        <f aca="false">IF(AND(B602&lt;&gt;"",$E$14:$E$1001+$E$10&lt;$D$14:$D$1001),$E$10,IF(AND(B602&lt;&gt;"",$D$14:$D$1001-$E$14:$E$1001&gt;0),$D$14:$D$1001-$E$14:$E$1001,IF(B602&lt;&gt;"",0,"")))</f>
        <v>0</v>
      </c>
      <c r="G602" s="34" t="n">
        <f aca="false">IF(AND(B602&lt;&gt;"",$E$14:$E$1001+$F$14:$F$1001&lt;$D$14:$D$1001),$E$14:$E$1001+$F$14:$F$1001,IF(B602&lt;&gt;"",$D$14:$D$1001,""))</f>
        <v>0</v>
      </c>
      <c r="H602" s="34" t="n">
        <f aca="false">IF(B602&lt;&gt;"",$G$14:$G$1001-$I$14:$I$1001,"")</f>
        <v>0</v>
      </c>
      <c r="I602" s="34" t="n">
        <f aca="false">IF(B602&lt;&gt;"",$D$14:$D$1001*($E$6/$E$8),"")</f>
        <v>0</v>
      </c>
      <c r="J602" s="34" t="n">
        <f aca="false">IF(AND(B602&lt;&gt;"",$E$14:$E$1001+$F$14:$F$1001&lt;$D$14:$D$1001),$D$14:$D$1001-$H$14:$H$1001,IF(B602&lt;&gt;"",0,""))</f>
        <v>0</v>
      </c>
      <c r="K602" s="34" t="n">
        <f aca="false">SUM($I$14:I602)</f>
        <v>2821.07868631458</v>
      </c>
    </row>
    <row r="603" s="36" customFormat="true" ht="15" hidden="false" customHeight="false" outlineLevel="0" collapsed="false">
      <c r="B603" s="32" t="n">
        <f aca="false">IF((IF($E$5*$E$6*$E$7*$E$9&gt;0,1,0)),B602+1,"")</f>
        <v>590</v>
      </c>
      <c r="C603" s="33" t="n">
        <f aca="false">IF(B603&lt;&gt;"",DATE(YEAR($E$9),MONTH($E$9)+B603*12/$E$8,DAY($E$9)),"")</f>
        <v>60341</v>
      </c>
      <c r="D603" s="34" t="n">
        <f aca="false">IF(B603&lt;&gt;"",J602,"")</f>
        <v>0</v>
      </c>
      <c r="E603" s="34" t="n">
        <f aca="false">IF(B603&lt;&gt;"",$J$5,"")</f>
        <v>297.017978105243</v>
      </c>
      <c r="F603" s="34" t="n">
        <f aca="false">IF(AND(B603&lt;&gt;"",$E$14:$E$1001+$E$10&lt;$D$14:$D$1001),$E$10,IF(AND(B603&lt;&gt;"",$D$14:$D$1001-$E$14:$E$1001&gt;0),$D$14:$D$1001-$E$14:$E$1001,IF(B603&lt;&gt;"",0,"")))</f>
        <v>0</v>
      </c>
      <c r="G603" s="34" t="n">
        <f aca="false">IF(AND(B603&lt;&gt;"",$E$14:$E$1001+$F$14:$F$1001&lt;$D$14:$D$1001),$E$14:$E$1001+$F$14:$F$1001,IF(B603&lt;&gt;"",$D$14:$D$1001,""))</f>
        <v>0</v>
      </c>
      <c r="H603" s="34" t="n">
        <f aca="false">IF(B603&lt;&gt;"",$G$14:$G$1001-$I$14:$I$1001,"")</f>
        <v>0</v>
      </c>
      <c r="I603" s="34" t="n">
        <f aca="false">IF(B603&lt;&gt;"",$D$14:$D$1001*($E$6/$E$8),"")</f>
        <v>0</v>
      </c>
      <c r="J603" s="34" t="n">
        <f aca="false">IF(AND(B603&lt;&gt;"",$E$14:$E$1001+$F$14:$F$1001&lt;$D$14:$D$1001),$D$14:$D$1001-$H$14:$H$1001,IF(B603&lt;&gt;"",0,""))</f>
        <v>0</v>
      </c>
      <c r="K603" s="34" t="n">
        <f aca="false">SUM($I$14:I603)</f>
        <v>2821.07868631458</v>
      </c>
    </row>
    <row r="604" s="36" customFormat="true" ht="15" hidden="false" customHeight="false" outlineLevel="0" collapsed="false">
      <c r="B604" s="32" t="n">
        <f aca="false">IF((IF($E$5*$E$6*$E$7*$E$9&gt;0,1,0)),B603+1,"")</f>
        <v>591</v>
      </c>
      <c r="C604" s="33" t="n">
        <f aca="false">IF(B604&lt;&gt;"",DATE(YEAR($E$9),MONTH($E$9)+B604*12/$E$8,DAY($E$9)),"")</f>
        <v>60372</v>
      </c>
      <c r="D604" s="34" t="n">
        <f aca="false">IF(B604&lt;&gt;"",J603,"")</f>
        <v>0</v>
      </c>
      <c r="E604" s="34" t="n">
        <f aca="false">IF(B604&lt;&gt;"",$J$5,"")</f>
        <v>297.017978105243</v>
      </c>
      <c r="F604" s="34" t="n">
        <f aca="false">IF(AND(B604&lt;&gt;"",$E$14:$E$1001+$E$10&lt;$D$14:$D$1001),$E$10,IF(AND(B604&lt;&gt;"",$D$14:$D$1001-$E$14:$E$1001&gt;0),$D$14:$D$1001-$E$14:$E$1001,IF(B604&lt;&gt;"",0,"")))</f>
        <v>0</v>
      </c>
      <c r="G604" s="34" t="n">
        <f aca="false">IF(AND(B604&lt;&gt;"",$E$14:$E$1001+$F$14:$F$1001&lt;$D$14:$D$1001),$E$14:$E$1001+$F$14:$F$1001,IF(B604&lt;&gt;"",$D$14:$D$1001,""))</f>
        <v>0</v>
      </c>
      <c r="H604" s="34" t="n">
        <f aca="false">IF(B604&lt;&gt;"",$G$14:$G$1001-$I$14:$I$1001,"")</f>
        <v>0</v>
      </c>
      <c r="I604" s="34" t="n">
        <f aca="false">IF(B604&lt;&gt;"",$D$14:$D$1001*($E$6/$E$8),"")</f>
        <v>0</v>
      </c>
      <c r="J604" s="34" t="n">
        <f aca="false">IF(AND(B604&lt;&gt;"",$E$14:$E$1001+$F$14:$F$1001&lt;$D$14:$D$1001),$D$14:$D$1001-$H$14:$H$1001,IF(B604&lt;&gt;"",0,""))</f>
        <v>0</v>
      </c>
      <c r="K604" s="34" t="n">
        <f aca="false">SUM($I$14:I604)</f>
        <v>2821.07868631458</v>
      </c>
    </row>
    <row r="605" s="36" customFormat="true" ht="15" hidden="false" customHeight="false" outlineLevel="0" collapsed="false">
      <c r="B605" s="32" t="n">
        <f aca="false">IF((IF($E$5*$E$6*$E$7*$E$9&gt;0,1,0)),B604+1,"")</f>
        <v>592</v>
      </c>
      <c r="C605" s="33" t="n">
        <f aca="false">IF(B605&lt;&gt;"",DATE(YEAR($E$9),MONTH($E$9)+B605*12/$E$8,DAY($E$9)),"")</f>
        <v>60402</v>
      </c>
      <c r="D605" s="34" t="n">
        <f aca="false">IF(B605&lt;&gt;"",J604,"")</f>
        <v>0</v>
      </c>
      <c r="E605" s="34" t="n">
        <f aca="false">IF(B605&lt;&gt;"",$J$5,"")</f>
        <v>297.017978105243</v>
      </c>
      <c r="F605" s="34" t="n">
        <f aca="false">IF(AND(B605&lt;&gt;"",$E$14:$E$1001+$E$10&lt;$D$14:$D$1001),$E$10,IF(AND(B605&lt;&gt;"",$D$14:$D$1001-$E$14:$E$1001&gt;0),$D$14:$D$1001-$E$14:$E$1001,IF(B605&lt;&gt;"",0,"")))</f>
        <v>0</v>
      </c>
      <c r="G605" s="34" t="n">
        <f aca="false">IF(AND(B605&lt;&gt;"",$E$14:$E$1001+$F$14:$F$1001&lt;$D$14:$D$1001),$E$14:$E$1001+$F$14:$F$1001,IF(B605&lt;&gt;"",$D$14:$D$1001,""))</f>
        <v>0</v>
      </c>
      <c r="H605" s="34" t="n">
        <f aca="false">IF(B605&lt;&gt;"",$G$14:$G$1001-$I$14:$I$1001,"")</f>
        <v>0</v>
      </c>
      <c r="I605" s="34" t="n">
        <f aca="false">IF(B605&lt;&gt;"",$D$14:$D$1001*($E$6/$E$8),"")</f>
        <v>0</v>
      </c>
      <c r="J605" s="34" t="n">
        <f aca="false">IF(AND(B605&lt;&gt;"",$E$14:$E$1001+$F$14:$F$1001&lt;$D$14:$D$1001),$D$14:$D$1001-$H$14:$H$1001,IF(B605&lt;&gt;"",0,""))</f>
        <v>0</v>
      </c>
      <c r="K605" s="34" t="n">
        <f aca="false">SUM($I$14:I605)</f>
        <v>2821.07868631458</v>
      </c>
    </row>
    <row r="606" s="36" customFormat="true" ht="15" hidden="false" customHeight="false" outlineLevel="0" collapsed="false">
      <c r="B606" s="32" t="n">
        <f aca="false">IF((IF($E$5*$E$6*$E$7*$E$9&gt;0,1,0)),B605+1,"")</f>
        <v>593</v>
      </c>
      <c r="C606" s="33" t="n">
        <f aca="false">IF(B606&lt;&gt;"",DATE(YEAR($E$9),MONTH($E$9)+B606*12/$E$8,DAY($E$9)),"")</f>
        <v>60433</v>
      </c>
      <c r="D606" s="34" t="n">
        <f aca="false">IF(B606&lt;&gt;"",J605,"")</f>
        <v>0</v>
      </c>
      <c r="E606" s="34" t="n">
        <f aca="false">IF(B606&lt;&gt;"",$J$5,"")</f>
        <v>297.017978105243</v>
      </c>
      <c r="F606" s="34" t="n">
        <f aca="false">IF(AND(B606&lt;&gt;"",$E$14:$E$1001+$E$10&lt;$D$14:$D$1001),$E$10,IF(AND(B606&lt;&gt;"",$D$14:$D$1001-$E$14:$E$1001&gt;0),$D$14:$D$1001-$E$14:$E$1001,IF(B606&lt;&gt;"",0,"")))</f>
        <v>0</v>
      </c>
      <c r="G606" s="34" t="n">
        <f aca="false">IF(AND(B606&lt;&gt;"",$E$14:$E$1001+$F$14:$F$1001&lt;$D$14:$D$1001),$E$14:$E$1001+$F$14:$F$1001,IF(B606&lt;&gt;"",$D$14:$D$1001,""))</f>
        <v>0</v>
      </c>
      <c r="H606" s="34" t="n">
        <f aca="false">IF(B606&lt;&gt;"",$G$14:$G$1001-$I$14:$I$1001,"")</f>
        <v>0</v>
      </c>
      <c r="I606" s="34" t="n">
        <f aca="false">IF(B606&lt;&gt;"",$D$14:$D$1001*($E$6/$E$8),"")</f>
        <v>0</v>
      </c>
      <c r="J606" s="34" t="n">
        <f aca="false">IF(AND(B606&lt;&gt;"",$E$14:$E$1001+$F$14:$F$1001&lt;$D$14:$D$1001),$D$14:$D$1001-$H$14:$H$1001,IF(B606&lt;&gt;"",0,""))</f>
        <v>0</v>
      </c>
      <c r="K606" s="34" t="n">
        <f aca="false">SUM($I$14:I606)</f>
        <v>2821.07868631458</v>
      </c>
    </row>
    <row r="607" s="36" customFormat="true" ht="15" hidden="false" customHeight="false" outlineLevel="0" collapsed="false">
      <c r="B607" s="32" t="n">
        <f aca="false">IF((IF($E$5*$E$6*$E$7*$E$9&gt;0,1,0)),B606+1,"")</f>
        <v>594</v>
      </c>
      <c r="C607" s="33" t="n">
        <f aca="false">IF(B607&lt;&gt;"",DATE(YEAR($E$9),MONTH($E$9)+B607*12/$E$8,DAY($E$9)),"")</f>
        <v>60463</v>
      </c>
      <c r="D607" s="34" t="n">
        <f aca="false">IF(B607&lt;&gt;"",J606,"")</f>
        <v>0</v>
      </c>
      <c r="E607" s="34" t="n">
        <f aca="false">IF(B607&lt;&gt;"",$J$5,"")</f>
        <v>297.017978105243</v>
      </c>
      <c r="F607" s="34" t="n">
        <f aca="false">IF(AND(B607&lt;&gt;"",$E$14:$E$1001+$E$10&lt;$D$14:$D$1001),$E$10,IF(AND(B607&lt;&gt;"",$D$14:$D$1001-$E$14:$E$1001&gt;0),$D$14:$D$1001-$E$14:$E$1001,IF(B607&lt;&gt;"",0,"")))</f>
        <v>0</v>
      </c>
      <c r="G607" s="34" t="n">
        <f aca="false">IF(AND(B607&lt;&gt;"",$E$14:$E$1001+$F$14:$F$1001&lt;$D$14:$D$1001),$E$14:$E$1001+$F$14:$F$1001,IF(B607&lt;&gt;"",$D$14:$D$1001,""))</f>
        <v>0</v>
      </c>
      <c r="H607" s="34" t="n">
        <f aca="false">IF(B607&lt;&gt;"",$G$14:$G$1001-$I$14:$I$1001,"")</f>
        <v>0</v>
      </c>
      <c r="I607" s="34" t="n">
        <f aca="false">IF(B607&lt;&gt;"",$D$14:$D$1001*($E$6/$E$8),"")</f>
        <v>0</v>
      </c>
      <c r="J607" s="34" t="n">
        <f aca="false">IF(AND(B607&lt;&gt;"",$E$14:$E$1001+$F$14:$F$1001&lt;$D$14:$D$1001),$D$14:$D$1001-$H$14:$H$1001,IF(B607&lt;&gt;"",0,""))</f>
        <v>0</v>
      </c>
      <c r="K607" s="34" t="n">
        <f aca="false">SUM($I$14:I607)</f>
        <v>2821.07868631458</v>
      </c>
    </row>
    <row r="608" s="36" customFormat="true" ht="15" hidden="false" customHeight="false" outlineLevel="0" collapsed="false">
      <c r="B608" s="32" t="n">
        <f aca="false">IF((IF($E$5*$E$6*$E$7*$E$9&gt;0,1,0)),B607+1,"")</f>
        <v>595</v>
      </c>
      <c r="C608" s="33" t="n">
        <f aca="false">IF(B608&lt;&gt;"",DATE(YEAR($E$9),MONTH($E$9)+B608*12/$E$8,DAY($E$9)),"")</f>
        <v>60494</v>
      </c>
      <c r="D608" s="34" t="n">
        <f aca="false">IF(B608&lt;&gt;"",J607,"")</f>
        <v>0</v>
      </c>
      <c r="E608" s="34" t="n">
        <f aca="false">IF(B608&lt;&gt;"",$J$5,"")</f>
        <v>297.017978105243</v>
      </c>
      <c r="F608" s="34" t="n">
        <f aca="false">IF(AND(B608&lt;&gt;"",$E$14:$E$1001+$E$10&lt;$D$14:$D$1001),$E$10,IF(AND(B608&lt;&gt;"",$D$14:$D$1001-$E$14:$E$1001&gt;0),$D$14:$D$1001-$E$14:$E$1001,IF(B608&lt;&gt;"",0,"")))</f>
        <v>0</v>
      </c>
      <c r="G608" s="34" t="n">
        <f aca="false">IF(AND(B608&lt;&gt;"",$E$14:$E$1001+$F$14:$F$1001&lt;$D$14:$D$1001),$E$14:$E$1001+$F$14:$F$1001,IF(B608&lt;&gt;"",$D$14:$D$1001,""))</f>
        <v>0</v>
      </c>
      <c r="H608" s="34" t="n">
        <f aca="false">IF(B608&lt;&gt;"",$G$14:$G$1001-$I$14:$I$1001,"")</f>
        <v>0</v>
      </c>
      <c r="I608" s="34" t="n">
        <f aca="false">IF(B608&lt;&gt;"",$D$14:$D$1001*($E$6/$E$8),"")</f>
        <v>0</v>
      </c>
      <c r="J608" s="34" t="n">
        <f aca="false">IF(AND(B608&lt;&gt;"",$E$14:$E$1001+$F$14:$F$1001&lt;$D$14:$D$1001),$D$14:$D$1001-$H$14:$H$1001,IF(B608&lt;&gt;"",0,""))</f>
        <v>0</v>
      </c>
      <c r="K608" s="34" t="n">
        <f aca="false">SUM($I$14:I608)</f>
        <v>2821.07868631458</v>
      </c>
    </row>
    <row r="609" s="36" customFormat="true" ht="15" hidden="false" customHeight="false" outlineLevel="0" collapsed="false">
      <c r="B609" s="32" t="n">
        <f aca="false">IF((IF($E$5*$E$6*$E$7*$E$9&gt;0,1,0)),B608+1,"")</f>
        <v>596</v>
      </c>
      <c r="C609" s="33" t="n">
        <f aca="false">IF(B609&lt;&gt;"",DATE(YEAR($E$9),MONTH($E$9)+B609*12/$E$8,DAY($E$9)),"")</f>
        <v>60525</v>
      </c>
      <c r="D609" s="34" t="n">
        <f aca="false">IF(B609&lt;&gt;"",J608,"")</f>
        <v>0</v>
      </c>
      <c r="E609" s="34" t="n">
        <f aca="false">IF(B609&lt;&gt;"",$J$5,"")</f>
        <v>297.017978105243</v>
      </c>
      <c r="F609" s="34" t="n">
        <f aca="false">IF(AND(B609&lt;&gt;"",$E$14:$E$1001+$E$10&lt;$D$14:$D$1001),$E$10,IF(AND(B609&lt;&gt;"",$D$14:$D$1001-$E$14:$E$1001&gt;0),$D$14:$D$1001-$E$14:$E$1001,IF(B609&lt;&gt;"",0,"")))</f>
        <v>0</v>
      </c>
      <c r="G609" s="34" t="n">
        <f aca="false">IF(AND(B609&lt;&gt;"",$E$14:$E$1001+$F$14:$F$1001&lt;$D$14:$D$1001),$E$14:$E$1001+$F$14:$F$1001,IF(B609&lt;&gt;"",$D$14:$D$1001,""))</f>
        <v>0</v>
      </c>
      <c r="H609" s="34" t="n">
        <f aca="false">IF(B609&lt;&gt;"",$G$14:$G$1001-$I$14:$I$1001,"")</f>
        <v>0</v>
      </c>
      <c r="I609" s="34" t="n">
        <f aca="false">IF(B609&lt;&gt;"",$D$14:$D$1001*($E$6/$E$8),"")</f>
        <v>0</v>
      </c>
      <c r="J609" s="34" t="n">
        <f aca="false">IF(AND(B609&lt;&gt;"",$E$14:$E$1001+$F$14:$F$1001&lt;$D$14:$D$1001),$D$14:$D$1001-$H$14:$H$1001,IF(B609&lt;&gt;"",0,""))</f>
        <v>0</v>
      </c>
      <c r="K609" s="34" t="n">
        <f aca="false">SUM($I$14:I609)</f>
        <v>2821.07868631458</v>
      </c>
    </row>
    <row r="610" s="36" customFormat="true" ht="15" hidden="false" customHeight="false" outlineLevel="0" collapsed="false">
      <c r="B610" s="32" t="n">
        <f aca="false">IF((IF($E$5*$E$6*$E$7*$E$9&gt;0,1,0)),B609+1,"")</f>
        <v>597</v>
      </c>
      <c r="C610" s="33" t="n">
        <f aca="false">IF(B610&lt;&gt;"",DATE(YEAR($E$9),MONTH($E$9)+B610*12/$E$8,DAY($E$9)),"")</f>
        <v>60555</v>
      </c>
      <c r="D610" s="34" t="n">
        <f aca="false">IF(B610&lt;&gt;"",J609,"")</f>
        <v>0</v>
      </c>
      <c r="E610" s="34" t="n">
        <f aca="false">IF(B610&lt;&gt;"",$J$5,"")</f>
        <v>297.017978105243</v>
      </c>
      <c r="F610" s="34" t="n">
        <f aca="false">IF(AND(B610&lt;&gt;"",$E$14:$E$1001+$E$10&lt;$D$14:$D$1001),$E$10,IF(AND(B610&lt;&gt;"",$D$14:$D$1001-$E$14:$E$1001&gt;0),$D$14:$D$1001-$E$14:$E$1001,IF(B610&lt;&gt;"",0,"")))</f>
        <v>0</v>
      </c>
      <c r="G610" s="34" t="n">
        <f aca="false">IF(AND(B610&lt;&gt;"",$E$14:$E$1001+$F$14:$F$1001&lt;$D$14:$D$1001),$E$14:$E$1001+$F$14:$F$1001,IF(B610&lt;&gt;"",$D$14:$D$1001,""))</f>
        <v>0</v>
      </c>
      <c r="H610" s="34" t="n">
        <f aca="false">IF(B610&lt;&gt;"",$G$14:$G$1001-$I$14:$I$1001,"")</f>
        <v>0</v>
      </c>
      <c r="I610" s="34" t="n">
        <f aca="false">IF(B610&lt;&gt;"",$D$14:$D$1001*($E$6/$E$8),"")</f>
        <v>0</v>
      </c>
      <c r="J610" s="34" t="n">
        <f aca="false">IF(AND(B610&lt;&gt;"",$E$14:$E$1001+$F$14:$F$1001&lt;$D$14:$D$1001),$D$14:$D$1001-$H$14:$H$1001,IF(B610&lt;&gt;"",0,""))</f>
        <v>0</v>
      </c>
      <c r="K610" s="34" t="n">
        <f aca="false">SUM($I$14:I610)</f>
        <v>2821.07868631458</v>
      </c>
    </row>
    <row r="611" s="36" customFormat="true" ht="15" hidden="false" customHeight="false" outlineLevel="0" collapsed="false">
      <c r="B611" s="32" t="n">
        <f aca="false">IF((IF($E$5*$E$6*$E$7*$E$9&gt;0,1,0)),B610+1,"")</f>
        <v>598</v>
      </c>
      <c r="C611" s="33" t="n">
        <f aca="false">IF(B611&lt;&gt;"",DATE(YEAR($E$9),MONTH($E$9)+B611*12/$E$8,DAY($E$9)),"")</f>
        <v>60586</v>
      </c>
      <c r="D611" s="34" t="n">
        <f aca="false">IF(B611&lt;&gt;"",J610,"")</f>
        <v>0</v>
      </c>
      <c r="E611" s="34" t="n">
        <f aca="false">IF(B611&lt;&gt;"",$J$5,"")</f>
        <v>297.017978105243</v>
      </c>
      <c r="F611" s="34" t="n">
        <f aca="false">IF(AND(B611&lt;&gt;"",$E$14:$E$1001+$E$10&lt;$D$14:$D$1001),$E$10,IF(AND(B611&lt;&gt;"",$D$14:$D$1001-$E$14:$E$1001&gt;0),$D$14:$D$1001-$E$14:$E$1001,IF(B611&lt;&gt;"",0,"")))</f>
        <v>0</v>
      </c>
      <c r="G611" s="34" t="n">
        <f aca="false">IF(AND(B611&lt;&gt;"",$E$14:$E$1001+$F$14:$F$1001&lt;$D$14:$D$1001),$E$14:$E$1001+$F$14:$F$1001,IF(B611&lt;&gt;"",$D$14:$D$1001,""))</f>
        <v>0</v>
      </c>
      <c r="H611" s="34" t="n">
        <f aca="false">IF(B611&lt;&gt;"",$G$14:$G$1001-$I$14:$I$1001,"")</f>
        <v>0</v>
      </c>
      <c r="I611" s="34" t="n">
        <f aca="false">IF(B611&lt;&gt;"",$D$14:$D$1001*($E$6/$E$8),"")</f>
        <v>0</v>
      </c>
      <c r="J611" s="34" t="n">
        <f aca="false">IF(AND(B611&lt;&gt;"",$E$14:$E$1001+$F$14:$F$1001&lt;$D$14:$D$1001),$D$14:$D$1001-$H$14:$H$1001,IF(B611&lt;&gt;"",0,""))</f>
        <v>0</v>
      </c>
      <c r="K611" s="34" t="n">
        <f aca="false">SUM($I$14:I611)</f>
        <v>2821.07868631458</v>
      </c>
    </row>
    <row r="612" s="36" customFormat="true" ht="15" hidden="false" customHeight="false" outlineLevel="0" collapsed="false">
      <c r="B612" s="32" t="n">
        <f aca="false">IF((IF($E$5*$E$6*$E$7*$E$9&gt;0,1,0)),B611+1,"")</f>
        <v>599</v>
      </c>
      <c r="C612" s="33" t="n">
        <f aca="false">IF(B612&lt;&gt;"",DATE(YEAR($E$9),MONTH($E$9)+B612*12/$E$8,DAY($E$9)),"")</f>
        <v>60616</v>
      </c>
      <c r="D612" s="34" t="n">
        <f aca="false">IF(B612&lt;&gt;"",J611,"")</f>
        <v>0</v>
      </c>
      <c r="E612" s="34" t="n">
        <f aca="false">IF(B612&lt;&gt;"",$J$5,"")</f>
        <v>297.017978105243</v>
      </c>
      <c r="F612" s="34" t="n">
        <f aca="false">IF(AND(B612&lt;&gt;"",$E$14:$E$1001+$E$10&lt;$D$14:$D$1001),$E$10,IF(AND(B612&lt;&gt;"",$D$14:$D$1001-$E$14:$E$1001&gt;0),$D$14:$D$1001-$E$14:$E$1001,IF(B612&lt;&gt;"",0,"")))</f>
        <v>0</v>
      </c>
      <c r="G612" s="34" t="n">
        <f aca="false">IF(AND(B612&lt;&gt;"",$E$14:$E$1001+$F$14:$F$1001&lt;$D$14:$D$1001),$E$14:$E$1001+$F$14:$F$1001,IF(B612&lt;&gt;"",$D$14:$D$1001,""))</f>
        <v>0</v>
      </c>
      <c r="H612" s="34" t="n">
        <f aca="false">IF(B612&lt;&gt;"",$G$14:$G$1001-$I$14:$I$1001,"")</f>
        <v>0</v>
      </c>
      <c r="I612" s="34" t="n">
        <f aca="false">IF(B612&lt;&gt;"",$D$14:$D$1001*($E$6/$E$8),"")</f>
        <v>0</v>
      </c>
      <c r="J612" s="34" t="n">
        <f aca="false">IF(AND(B612&lt;&gt;"",$E$14:$E$1001+$F$14:$F$1001&lt;$D$14:$D$1001),$D$14:$D$1001-$H$14:$H$1001,IF(B612&lt;&gt;"",0,""))</f>
        <v>0</v>
      </c>
      <c r="K612" s="34" t="n">
        <f aca="false">SUM($I$14:I612)</f>
        <v>2821.07868631458</v>
      </c>
    </row>
    <row r="613" s="36" customFormat="true" ht="15" hidden="false" customHeight="false" outlineLevel="0" collapsed="false">
      <c r="B613" s="32" t="n">
        <f aca="false">IF((IF($E$5*$E$6*$E$7*$E$9&gt;0,1,0)),B612+1,"")</f>
        <v>600</v>
      </c>
      <c r="C613" s="33" t="n">
        <f aca="false">IF(B613&lt;&gt;"",DATE(YEAR($E$9),MONTH($E$9)+B613*12/$E$8,DAY($E$9)),"")</f>
        <v>60647</v>
      </c>
      <c r="D613" s="34" t="n">
        <f aca="false">IF(B613&lt;&gt;"",J612,"")</f>
        <v>0</v>
      </c>
      <c r="E613" s="34" t="n">
        <f aca="false">IF(B613&lt;&gt;"",$J$5,"")</f>
        <v>297.017978105243</v>
      </c>
      <c r="F613" s="34" t="n">
        <f aca="false">IF(AND(B613&lt;&gt;"",$E$14:$E$1001+$E$10&lt;$D$14:$D$1001),$E$10,IF(AND(B613&lt;&gt;"",$D$14:$D$1001-$E$14:$E$1001&gt;0),$D$14:$D$1001-$E$14:$E$1001,IF(B613&lt;&gt;"",0,"")))</f>
        <v>0</v>
      </c>
      <c r="G613" s="34" t="n">
        <f aca="false">IF(AND(B613&lt;&gt;"",$E$14:$E$1001+$F$14:$F$1001&lt;$D$14:$D$1001),$E$14:$E$1001+$F$14:$F$1001,IF(B613&lt;&gt;"",$D$14:$D$1001,""))</f>
        <v>0</v>
      </c>
      <c r="H613" s="34" t="n">
        <f aca="false">IF(B613&lt;&gt;"",$G$14:$G$1001-$I$14:$I$1001,"")</f>
        <v>0</v>
      </c>
      <c r="I613" s="34" t="n">
        <f aca="false">IF(B613&lt;&gt;"",$D$14:$D$1001*($E$6/$E$8),"")</f>
        <v>0</v>
      </c>
      <c r="J613" s="34" t="n">
        <f aca="false">IF(AND(B613&lt;&gt;"",$E$14:$E$1001+$F$14:$F$1001&lt;$D$14:$D$1001),$D$14:$D$1001-$H$14:$H$1001,IF(B613&lt;&gt;"",0,""))</f>
        <v>0</v>
      </c>
      <c r="K613" s="34" t="n">
        <f aca="false">SUM($I$14:I613)</f>
        <v>2821.07868631458</v>
      </c>
    </row>
    <row r="614" s="36" customFormat="true" ht="15" hidden="false" customHeight="false" outlineLevel="0" collapsed="false">
      <c r="B614" s="32" t="n">
        <f aca="false">IF((IF($E$5*$E$6*$E$7*$E$9&gt;0,1,0)),B613+1,"")</f>
        <v>601</v>
      </c>
      <c r="C614" s="33" t="n">
        <f aca="false">IF(B614&lt;&gt;"",DATE(YEAR($E$9),MONTH($E$9)+B614*12/$E$8,DAY($E$9)),"")</f>
        <v>60678</v>
      </c>
      <c r="D614" s="34" t="n">
        <f aca="false">IF(B614&lt;&gt;"",J613,"")</f>
        <v>0</v>
      </c>
      <c r="E614" s="34" t="n">
        <f aca="false">IF(B614&lt;&gt;"",$J$5,"")</f>
        <v>297.017978105243</v>
      </c>
      <c r="F614" s="34" t="n">
        <f aca="false">IF(AND(B614&lt;&gt;"",$E$14:$E$1001+$E$10&lt;$D$14:$D$1001),$E$10,IF(AND(B614&lt;&gt;"",$D$14:$D$1001-$E$14:$E$1001&gt;0),$D$14:$D$1001-$E$14:$E$1001,IF(B614&lt;&gt;"",0,"")))</f>
        <v>0</v>
      </c>
      <c r="G614" s="34" t="n">
        <f aca="false">IF(AND(B614&lt;&gt;"",$E$14:$E$1001+$F$14:$F$1001&lt;$D$14:$D$1001),$E$14:$E$1001+$F$14:$F$1001,IF(B614&lt;&gt;"",$D$14:$D$1001,""))</f>
        <v>0</v>
      </c>
      <c r="H614" s="34" t="n">
        <f aca="false">IF(B614&lt;&gt;"",$G$14:$G$1001-$I$14:$I$1001,"")</f>
        <v>0</v>
      </c>
      <c r="I614" s="34" t="n">
        <f aca="false">IF(B614&lt;&gt;"",$D$14:$D$1001*($E$6/$E$8),"")</f>
        <v>0</v>
      </c>
      <c r="J614" s="34" t="n">
        <f aca="false">IF(AND(B614&lt;&gt;"",$E$14:$E$1001+$F$14:$F$1001&lt;$D$14:$D$1001),$D$14:$D$1001-$H$14:$H$1001,IF(B614&lt;&gt;"",0,""))</f>
        <v>0</v>
      </c>
      <c r="K614" s="34" t="n">
        <f aca="false">SUM($I$14:I614)</f>
        <v>2821.07868631458</v>
      </c>
    </row>
    <row r="615" s="36" customFormat="true" ht="15" hidden="false" customHeight="false" outlineLevel="0" collapsed="false">
      <c r="B615" s="32" t="n">
        <f aca="false">IF((IF($E$5*$E$6*$E$7*$E$9&gt;0,1,0)),B614+1,"")</f>
        <v>602</v>
      </c>
      <c r="C615" s="33" t="n">
        <f aca="false">IF(B615&lt;&gt;"",DATE(YEAR($E$9),MONTH($E$9)+B615*12/$E$8,DAY($E$9)),"")</f>
        <v>60706</v>
      </c>
      <c r="D615" s="34" t="n">
        <f aca="false">IF(B615&lt;&gt;"",J614,"")</f>
        <v>0</v>
      </c>
      <c r="E615" s="34" t="n">
        <f aca="false">IF(B615&lt;&gt;"",$J$5,"")</f>
        <v>297.017978105243</v>
      </c>
      <c r="F615" s="34" t="n">
        <f aca="false">IF(AND(B615&lt;&gt;"",$E$14:$E$1001+$E$10&lt;$D$14:$D$1001),$E$10,IF(AND(B615&lt;&gt;"",$D$14:$D$1001-$E$14:$E$1001&gt;0),$D$14:$D$1001-$E$14:$E$1001,IF(B615&lt;&gt;"",0,"")))</f>
        <v>0</v>
      </c>
      <c r="G615" s="34" t="n">
        <f aca="false">IF(AND(B615&lt;&gt;"",$E$14:$E$1001+$F$14:$F$1001&lt;$D$14:$D$1001),$E$14:$E$1001+$F$14:$F$1001,IF(B615&lt;&gt;"",$D$14:$D$1001,""))</f>
        <v>0</v>
      </c>
      <c r="H615" s="34" t="n">
        <f aca="false">IF(B615&lt;&gt;"",$G$14:$G$1001-$I$14:$I$1001,"")</f>
        <v>0</v>
      </c>
      <c r="I615" s="34" t="n">
        <f aca="false">IF(B615&lt;&gt;"",$D$14:$D$1001*($E$6/$E$8),"")</f>
        <v>0</v>
      </c>
      <c r="J615" s="34" t="n">
        <f aca="false">IF(AND(B615&lt;&gt;"",$E$14:$E$1001+$F$14:$F$1001&lt;$D$14:$D$1001),$D$14:$D$1001-$H$14:$H$1001,IF(B615&lt;&gt;"",0,""))</f>
        <v>0</v>
      </c>
      <c r="K615" s="34" t="n">
        <f aca="false">SUM($I$14:I615)</f>
        <v>2821.07868631458</v>
      </c>
    </row>
    <row r="616" s="36" customFormat="true" ht="15" hidden="false" customHeight="false" outlineLevel="0" collapsed="false">
      <c r="B616" s="32" t="n">
        <f aca="false">IF((IF($E$5*$E$6*$E$7*$E$9&gt;0,1,0)),B615+1,"")</f>
        <v>603</v>
      </c>
      <c r="C616" s="33" t="n">
        <f aca="false">IF(B616&lt;&gt;"",DATE(YEAR($E$9),MONTH($E$9)+B616*12/$E$8,DAY($E$9)),"")</f>
        <v>60737</v>
      </c>
      <c r="D616" s="34" t="n">
        <f aca="false">IF(B616&lt;&gt;"",J615,"")</f>
        <v>0</v>
      </c>
      <c r="E616" s="34" t="n">
        <f aca="false">IF(B616&lt;&gt;"",$J$5,"")</f>
        <v>297.017978105243</v>
      </c>
      <c r="F616" s="34" t="n">
        <f aca="false">IF(AND(B616&lt;&gt;"",$E$14:$E$1001+$E$10&lt;$D$14:$D$1001),$E$10,IF(AND(B616&lt;&gt;"",$D$14:$D$1001-$E$14:$E$1001&gt;0),$D$14:$D$1001-$E$14:$E$1001,IF(B616&lt;&gt;"",0,"")))</f>
        <v>0</v>
      </c>
      <c r="G616" s="34" t="n">
        <f aca="false">IF(AND(B616&lt;&gt;"",$E$14:$E$1001+$F$14:$F$1001&lt;$D$14:$D$1001),$E$14:$E$1001+$F$14:$F$1001,IF(B616&lt;&gt;"",$D$14:$D$1001,""))</f>
        <v>0</v>
      </c>
      <c r="H616" s="34" t="n">
        <f aca="false">IF(B616&lt;&gt;"",$G$14:$G$1001-$I$14:$I$1001,"")</f>
        <v>0</v>
      </c>
      <c r="I616" s="34" t="n">
        <f aca="false">IF(B616&lt;&gt;"",$D$14:$D$1001*($E$6/$E$8),"")</f>
        <v>0</v>
      </c>
      <c r="J616" s="34" t="n">
        <f aca="false">IF(AND(B616&lt;&gt;"",$E$14:$E$1001+$F$14:$F$1001&lt;$D$14:$D$1001),$D$14:$D$1001-$H$14:$H$1001,IF(B616&lt;&gt;"",0,""))</f>
        <v>0</v>
      </c>
      <c r="K616" s="34" t="n">
        <f aca="false">SUM($I$14:I616)</f>
        <v>2821.07868631458</v>
      </c>
    </row>
    <row r="617" s="36" customFormat="true" ht="15" hidden="false" customHeight="false" outlineLevel="0" collapsed="false">
      <c r="B617" s="32" t="n">
        <f aca="false">IF((IF($E$5*$E$6*$E$7*$E$9&gt;0,1,0)),B616+1,"")</f>
        <v>604</v>
      </c>
      <c r="C617" s="33" t="n">
        <f aca="false">IF(B617&lt;&gt;"",DATE(YEAR($E$9),MONTH($E$9)+B617*12/$E$8,DAY($E$9)),"")</f>
        <v>60767</v>
      </c>
      <c r="D617" s="34" t="n">
        <f aca="false">IF(B617&lt;&gt;"",J616,"")</f>
        <v>0</v>
      </c>
      <c r="E617" s="34" t="n">
        <f aca="false">IF(B617&lt;&gt;"",$J$5,"")</f>
        <v>297.017978105243</v>
      </c>
      <c r="F617" s="34" t="n">
        <f aca="false">IF(AND(B617&lt;&gt;"",$E$14:$E$1001+$E$10&lt;$D$14:$D$1001),$E$10,IF(AND(B617&lt;&gt;"",$D$14:$D$1001-$E$14:$E$1001&gt;0),$D$14:$D$1001-$E$14:$E$1001,IF(B617&lt;&gt;"",0,"")))</f>
        <v>0</v>
      </c>
      <c r="G617" s="34" t="n">
        <f aca="false">IF(AND(B617&lt;&gt;"",$E$14:$E$1001+$F$14:$F$1001&lt;$D$14:$D$1001),$E$14:$E$1001+$F$14:$F$1001,IF(B617&lt;&gt;"",$D$14:$D$1001,""))</f>
        <v>0</v>
      </c>
      <c r="H617" s="34" t="n">
        <f aca="false">IF(B617&lt;&gt;"",$G$14:$G$1001-$I$14:$I$1001,"")</f>
        <v>0</v>
      </c>
      <c r="I617" s="34" t="n">
        <f aca="false">IF(B617&lt;&gt;"",$D$14:$D$1001*($E$6/$E$8),"")</f>
        <v>0</v>
      </c>
      <c r="J617" s="34" t="n">
        <f aca="false">IF(AND(B617&lt;&gt;"",$E$14:$E$1001+$F$14:$F$1001&lt;$D$14:$D$1001),$D$14:$D$1001-$H$14:$H$1001,IF(B617&lt;&gt;"",0,""))</f>
        <v>0</v>
      </c>
      <c r="K617" s="34" t="n">
        <f aca="false">SUM($I$14:I617)</f>
        <v>2821.07868631458</v>
      </c>
    </row>
    <row r="618" s="36" customFormat="true" ht="15" hidden="false" customHeight="false" outlineLevel="0" collapsed="false">
      <c r="B618" s="32" t="n">
        <f aca="false">IF((IF($E$5*$E$6*$E$7*$E$9&gt;0,1,0)),B617+1,"")</f>
        <v>605</v>
      </c>
      <c r="C618" s="33" t="n">
        <f aca="false">IF(B618&lt;&gt;"",DATE(YEAR($E$9),MONTH($E$9)+B618*12/$E$8,DAY($E$9)),"")</f>
        <v>60798</v>
      </c>
      <c r="D618" s="34" t="n">
        <f aca="false">IF(B618&lt;&gt;"",J617,"")</f>
        <v>0</v>
      </c>
      <c r="E618" s="34" t="n">
        <f aca="false">IF(B618&lt;&gt;"",$J$5,"")</f>
        <v>297.017978105243</v>
      </c>
      <c r="F618" s="34" t="n">
        <f aca="false">IF(AND(B618&lt;&gt;"",$E$14:$E$1001+$E$10&lt;$D$14:$D$1001),$E$10,IF(AND(B618&lt;&gt;"",$D$14:$D$1001-$E$14:$E$1001&gt;0),$D$14:$D$1001-$E$14:$E$1001,IF(B618&lt;&gt;"",0,"")))</f>
        <v>0</v>
      </c>
      <c r="G618" s="34" t="n">
        <f aca="false">IF(AND(B618&lt;&gt;"",$E$14:$E$1001+$F$14:$F$1001&lt;$D$14:$D$1001),$E$14:$E$1001+$F$14:$F$1001,IF(B618&lt;&gt;"",$D$14:$D$1001,""))</f>
        <v>0</v>
      </c>
      <c r="H618" s="34" t="n">
        <f aca="false">IF(B618&lt;&gt;"",$G$14:$G$1001-$I$14:$I$1001,"")</f>
        <v>0</v>
      </c>
      <c r="I618" s="34" t="n">
        <f aca="false">IF(B618&lt;&gt;"",$D$14:$D$1001*($E$6/$E$8),"")</f>
        <v>0</v>
      </c>
      <c r="J618" s="34" t="n">
        <f aca="false">IF(AND(B618&lt;&gt;"",$E$14:$E$1001+$F$14:$F$1001&lt;$D$14:$D$1001),$D$14:$D$1001-$H$14:$H$1001,IF(B618&lt;&gt;"",0,""))</f>
        <v>0</v>
      </c>
      <c r="K618" s="34" t="n">
        <f aca="false">SUM($I$14:I618)</f>
        <v>2821.07868631458</v>
      </c>
    </row>
    <row r="619" s="36" customFormat="true" ht="15" hidden="false" customHeight="false" outlineLevel="0" collapsed="false">
      <c r="B619" s="32" t="n">
        <f aca="false">IF((IF($E$5*$E$6*$E$7*$E$9&gt;0,1,0)),B618+1,"")</f>
        <v>606</v>
      </c>
      <c r="C619" s="33" t="n">
        <f aca="false">IF(B619&lt;&gt;"",DATE(YEAR($E$9),MONTH($E$9)+B619*12/$E$8,DAY($E$9)),"")</f>
        <v>60828</v>
      </c>
      <c r="D619" s="34" t="n">
        <f aca="false">IF(B619&lt;&gt;"",J618,"")</f>
        <v>0</v>
      </c>
      <c r="E619" s="34" t="n">
        <f aca="false">IF(B619&lt;&gt;"",$J$5,"")</f>
        <v>297.017978105243</v>
      </c>
      <c r="F619" s="34" t="n">
        <f aca="false">IF(AND(B619&lt;&gt;"",$E$14:$E$1001+$E$10&lt;$D$14:$D$1001),$E$10,IF(AND(B619&lt;&gt;"",$D$14:$D$1001-$E$14:$E$1001&gt;0),$D$14:$D$1001-$E$14:$E$1001,IF(B619&lt;&gt;"",0,"")))</f>
        <v>0</v>
      </c>
      <c r="G619" s="34" t="n">
        <f aca="false">IF(AND(B619&lt;&gt;"",$E$14:$E$1001+$F$14:$F$1001&lt;$D$14:$D$1001),$E$14:$E$1001+$F$14:$F$1001,IF(B619&lt;&gt;"",$D$14:$D$1001,""))</f>
        <v>0</v>
      </c>
      <c r="H619" s="34" t="n">
        <f aca="false">IF(B619&lt;&gt;"",$G$14:$G$1001-$I$14:$I$1001,"")</f>
        <v>0</v>
      </c>
      <c r="I619" s="34" t="n">
        <f aca="false">IF(B619&lt;&gt;"",$D$14:$D$1001*($E$6/$E$8),"")</f>
        <v>0</v>
      </c>
      <c r="J619" s="34" t="n">
        <f aca="false">IF(AND(B619&lt;&gt;"",$E$14:$E$1001+$F$14:$F$1001&lt;$D$14:$D$1001),$D$14:$D$1001-$H$14:$H$1001,IF(B619&lt;&gt;"",0,""))</f>
        <v>0</v>
      </c>
      <c r="K619" s="34" t="n">
        <f aca="false">SUM($I$14:I619)</f>
        <v>2821.07868631458</v>
      </c>
    </row>
    <row r="620" s="36" customFormat="true" ht="15" hidden="false" customHeight="false" outlineLevel="0" collapsed="false">
      <c r="B620" s="32" t="n">
        <f aca="false">IF((IF($E$5*$E$6*$E$7*$E$9&gt;0,1,0)),B619+1,"")</f>
        <v>607</v>
      </c>
      <c r="C620" s="33" t="n">
        <f aca="false">IF(B620&lt;&gt;"",DATE(YEAR($E$9),MONTH($E$9)+B620*12/$E$8,DAY($E$9)),"")</f>
        <v>60859</v>
      </c>
      <c r="D620" s="34" t="n">
        <f aca="false">IF(B620&lt;&gt;"",J619,"")</f>
        <v>0</v>
      </c>
      <c r="E620" s="34" t="n">
        <f aca="false">IF(B620&lt;&gt;"",$J$5,"")</f>
        <v>297.017978105243</v>
      </c>
      <c r="F620" s="34" t="n">
        <f aca="false">IF(AND(B620&lt;&gt;"",$E$14:$E$1001+$E$10&lt;$D$14:$D$1001),$E$10,IF(AND(B620&lt;&gt;"",$D$14:$D$1001-$E$14:$E$1001&gt;0),$D$14:$D$1001-$E$14:$E$1001,IF(B620&lt;&gt;"",0,"")))</f>
        <v>0</v>
      </c>
      <c r="G620" s="34" t="n">
        <f aca="false">IF(AND(B620&lt;&gt;"",$E$14:$E$1001+$F$14:$F$1001&lt;$D$14:$D$1001),$E$14:$E$1001+$F$14:$F$1001,IF(B620&lt;&gt;"",$D$14:$D$1001,""))</f>
        <v>0</v>
      </c>
      <c r="H620" s="34" t="n">
        <f aca="false">IF(B620&lt;&gt;"",$G$14:$G$1001-$I$14:$I$1001,"")</f>
        <v>0</v>
      </c>
      <c r="I620" s="34" t="n">
        <f aca="false">IF(B620&lt;&gt;"",$D$14:$D$1001*($E$6/$E$8),"")</f>
        <v>0</v>
      </c>
      <c r="J620" s="34" t="n">
        <f aca="false">IF(AND(B620&lt;&gt;"",$E$14:$E$1001+$F$14:$F$1001&lt;$D$14:$D$1001),$D$14:$D$1001-$H$14:$H$1001,IF(B620&lt;&gt;"",0,""))</f>
        <v>0</v>
      </c>
      <c r="K620" s="34" t="n">
        <f aca="false">SUM($I$14:I620)</f>
        <v>2821.07868631458</v>
      </c>
    </row>
    <row r="621" s="36" customFormat="true" ht="15" hidden="false" customHeight="false" outlineLevel="0" collapsed="false">
      <c r="B621" s="32" t="n">
        <f aca="false">IF((IF($E$5*$E$6*$E$7*$E$9&gt;0,1,0)),B620+1,"")</f>
        <v>608</v>
      </c>
      <c r="C621" s="33" t="n">
        <f aca="false">IF(B621&lt;&gt;"",DATE(YEAR($E$9),MONTH($E$9)+B621*12/$E$8,DAY($E$9)),"")</f>
        <v>60890</v>
      </c>
      <c r="D621" s="34" t="n">
        <f aca="false">IF(B621&lt;&gt;"",J620,"")</f>
        <v>0</v>
      </c>
      <c r="E621" s="34" t="n">
        <f aca="false">IF(B621&lt;&gt;"",$J$5,"")</f>
        <v>297.017978105243</v>
      </c>
      <c r="F621" s="34" t="n">
        <f aca="false">IF(AND(B621&lt;&gt;"",$E$14:$E$1001+$E$10&lt;$D$14:$D$1001),$E$10,IF(AND(B621&lt;&gt;"",$D$14:$D$1001-$E$14:$E$1001&gt;0),$D$14:$D$1001-$E$14:$E$1001,IF(B621&lt;&gt;"",0,"")))</f>
        <v>0</v>
      </c>
      <c r="G621" s="34" t="n">
        <f aca="false">IF(AND(B621&lt;&gt;"",$E$14:$E$1001+$F$14:$F$1001&lt;$D$14:$D$1001),$E$14:$E$1001+$F$14:$F$1001,IF(B621&lt;&gt;"",$D$14:$D$1001,""))</f>
        <v>0</v>
      </c>
      <c r="H621" s="34" t="n">
        <f aca="false">IF(B621&lt;&gt;"",$G$14:$G$1001-$I$14:$I$1001,"")</f>
        <v>0</v>
      </c>
      <c r="I621" s="34" t="n">
        <f aca="false">IF(B621&lt;&gt;"",$D$14:$D$1001*($E$6/$E$8),"")</f>
        <v>0</v>
      </c>
      <c r="J621" s="34" t="n">
        <f aca="false">IF(AND(B621&lt;&gt;"",$E$14:$E$1001+$F$14:$F$1001&lt;$D$14:$D$1001),$D$14:$D$1001-$H$14:$H$1001,IF(B621&lt;&gt;"",0,""))</f>
        <v>0</v>
      </c>
      <c r="K621" s="34" t="n">
        <f aca="false">SUM($I$14:I621)</f>
        <v>2821.07868631458</v>
      </c>
    </row>
    <row r="622" s="36" customFormat="true" ht="15" hidden="false" customHeight="false" outlineLevel="0" collapsed="false">
      <c r="B622" s="32" t="n">
        <f aca="false">IF((IF($E$5*$E$6*$E$7*$E$9&gt;0,1,0)),B621+1,"")</f>
        <v>609</v>
      </c>
      <c r="C622" s="33" t="n">
        <f aca="false">IF(B622&lt;&gt;"",DATE(YEAR($E$9),MONTH($E$9)+B622*12/$E$8,DAY($E$9)),"")</f>
        <v>60920</v>
      </c>
      <c r="D622" s="34" t="n">
        <f aca="false">IF(B622&lt;&gt;"",J621,"")</f>
        <v>0</v>
      </c>
      <c r="E622" s="34" t="n">
        <f aca="false">IF(B622&lt;&gt;"",$J$5,"")</f>
        <v>297.017978105243</v>
      </c>
      <c r="F622" s="34" t="n">
        <f aca="false">IF(AND(B622&lt;&gt;"",$E$14:$E$1001+$E$10&lt;$D$14:$D$1001),$E$10,IF(AND(B622&lt;&gt;"",$D$14:$D$1001-$E$14:$E$1001&gt;0),$D$14:$D$1001-$E$14:$E$1001,IF(B622&lt;&gt;"",0,"")))</f>
        <v>0</v>
      </c>
      <c r="G622" s="34" t="n">
        <f aca="false">IF(AND(B622&lt;&gt;"",$E$14:$E$1001+$F$14:$F$1001&lt;$D$14:$D$1001),$E$14:$E$1001+$F$14:$F$1001,IF(B622&lt;&gt;"",$D$14:$D$1001,""))</f>
        <v>0</v>
      </c>
      <c r="H622" s="34" t="n">
        <f aca="false">IF(B622&lt;&gt;"",$G$14:$G$1001-$I$14:$I$1001,"")</f>
        <v>0</v>
      </c>
      <c r="I622" s="34" t="n">
        <f aca="false">IF(B622&lt;&gt;"",$D$14:$D$1001*($E$6/$E$8),"")</f>
        <v>0</v>
      </c>
      <c r="J622" s="34" t="n">
        <f aca="false">IF(AND(B622&lt;&gt;"",$E$14:$E$1001+$F$14:$F$1001&lt;$D$14:$D$1001),$D$14:$D$1001-$H$14:$H$1001,IF(B622&lt;&gt;"",0,""))</f>
        <v>0</v>
      </c>
      <c r="K622" s="34" t="n">
        <f aca="false">SUM($I$14:I622)</f>
        <v>2821.07868631458</v>
      </c>
    </row>
    <row r="623" s="36" customFormat="true" ht="15" hidden="false" customHeight="false" outlineLevel="0" collapsed="false">
      <c r="B623" s="32" t="n">
        <f aca="false">IF((IF($E$5*$E$6*$E$7*$E$9&gt;0,1,0)),B622+1,"")</f>
        <v>610</v>
      </c>
      <c r="C623" s="33" t="n">
        <f aca="false">IF(B623&lt;&gt;"",DATE(YEAR($E$9),MONTH($E$9)+B623*12/$E$8,DAY($E$9)),"")</f>
        <v>60951</v>
      </c>
      <c r="D623" s="34" t="n">
        <f aca="false">IF(B623&lt;&gt;"",J622,"")</f>
        <v>0</v>
      </c>
      <c r="E623" s="34" t="n">
        <f aca="false">IF(B623&lt;&gt;"",$J$5,"")</f>
        <v>297.017978105243</v>
      </c>
      <c r="F623" s="34" t="n">
        <f aca="false">IF(AND(B623&lt;&gt;"",$E$14:$E$1001+$E$10&lt;$D$14:$D$1001),$E$10,IF(AND(B623&lt;&gt;"",$D$14:$D$1001-$E$14:$E$1001&gt;0),$D$14:$D$1001-$E$14:$E$1001,IF(B623&lt;&gt;"",0,"")))</f>
        <v>0</v>
      </c>
      <c r="G623" s="34" t="n">
        <f aca="false">IF(AND(B623&lt;&gt;"",$E$14:$E$1001+$F$14:$F$1001&lt;$D$14:$D$1001),$E$14:$E$1001+$F$14:$F$1001,IF(B623&lt;&gt;"",$D$14:$D$1001,""))</f>
        <v>0</v>
      </c>
      <c r="H623" s="34" t="n">
        <f aca="false">IF(B623&lt;&gt;"",$G$14:$G$1001-$I$14:$I$1001,"")</f>
        <v>0</v>
      </c>
      <c r="I623" s="34" t="n">
        <f aca="false">IF(B623&lt;&gt;"",$D$14:$D$1001*($E$6/$E$8),"")</f>
        <v>0</v>
      </c>
      <c r="J623" s="34" t="n">
        <f aca="false">IF(AND(B623&lt;&gt;"",$E$14:$E$1001+$F$14:$F$1001&lt;$D$14:$D$1001),$D$14:$D$1001-$H$14:$H$1001,IF(B623&lt;&gt;"",0,""))</f>
        <v>0</v>
      </c>
      <c r="K623" s="34" t="n">
        <f aca="false">SUM($I$14:I623)</f>
        <v>2821.07868631458</v>
      </c>
    </row>
    <row r="624" s="36" customFormat="true" ht="15" hidden="false" customHeight="false" outlineLevel="0" collapsed="false">
      <c r="B624" s="32" t="n">
        <f aca="false">IF((IF($E$5*$E$6*$E$7*$E$9&gt;0,1,0)),B623+1,"")</f>
        <v>611</v>
      </c>
      <c r="C624" s="33" t="n">
        <f aca="false">IF(B624&lt;&gt;"",DATE(YEAR($E$9),MONTH($E$9)+B624*12/$E$8,DAY($E$9)),"")</f>
        <v>60981</v>
      </c>
      <c r="D624" s="34" t="n">
        <f aca="false">IF(B624&lt;&gt;"",J623,"")</f>
        <v>0</v>
      </c>
      <c r="E624" s="34" t="n">
        <f aca="false">IF(B624&lt;&gt;"",$J$5,"")</f>
        <v>297.017978105243</v>
      </c>
      <c r="F624" s="34" t="n">
        <f aca="false">IF(AND(B624&lt;&gt;"",$E$14:$E$1001+$E$10&lt;$D$14:$D$1001),$E$10,IF(AND(B624&lt;&gt;"",$D$14:$D$1001-$E$14:$E$1001&gt;0),$D$14:$D$1001-$E$14:$E$1001,IF(B624&lt;&gt;"",0,"")))</f>
        <v>0</v>
      </c>
      <c r="G624" s="34" t="n">
        <f aca="false">IF(AND(B624&lt;&gt;"",$E$14:$E$1001+$F$14:$F$1001&lt;$D$14:$D$1001),$E$14:$E$1001+$F$14:$F$1001,IF(B624&lt;&gt;"",$D$14:$D$1001,""))</f>
        <v>0</v>
      </c>
      <c r="H624" s="34" t="n">
        <f aca="false">IF(B624&lt;&gt;"",$G$14:$G$1001-$I$14:$I$1001,"")</f>
        <v>0</v>
      </c>
      <c r="I624" s="34" t="n">
        <f aca="false">IF(B624&lt;&gt;"",$D$14:$D$1001*($E$6/$E$8),"")</f>
        <v>0</v>
      </c>
      <c r="J624" s="34" t="n">
        <f aca="false">IF(AND(B624&lt;&gt;"",$E$14:$E$1001+$F$14:$F$1001&lt;$D$14:$D$1001),$D$14:$D$1001-$H$14:$H$1001,IF(B624&lt;&gt;"",0,""))</f>
        <v>0</v>
      </c>
      <c r="K624" s="34" t="n">
        <f aca="false">SUM($I$14:I624)</f>
        <v>2821.07868631458</v>
      </c>
    </row>
    <row r="625" s="36" customFormat="true" ht="15" hidden="false" customHeight="false" outlineLevel="0" collapsed="false">
      <c r="B625" s="32" t="n">
        <f aca="false">IF((IF($E$5*$E$6*$E$7*$E$9&gt;0,1,0)),B624+1,"")</f>
        <v>612</v>
      </c>
      <c r="C625" s="33" t="n">
        <f aca="false">IF(B625&lt;&gt;"",DATE(YEAR($E$9),MONTH($E$9)+B625*12/$E$8,DAY($E$9)),"")</f>
        <v>61012</v>
      </c>
      <c r="D625" s="34" t="n">
        <f aca="false">IF(B625&lt;&gt;"",J624,"")</f>
        <v>0</v>
      </c>
      <c r="E625" s="34" t="n">
        <f aca="false">IF(B625&lt;&gt;"",$J$5,"")</f>
        <v>297.017978105243</v>
      </c>
      <c r="F625" s="34" t="n">
        <f aca="false">IF(AND(B625&lt;&gt;"",$E$14:$E$1001+$E$10&lt;$D$14:$D$1001),$E$10,IF(AND(B625&lt;&gt;"",$D$14:$D$1001-$E$14:$E$1001&gt;0),$D$14:$D$1001-$E$14:$E$1001,IF(B625&lt;&gt;"",0,"")))</f>
        <v>0</v>
      </c>
      <c r="G625" s="34" t="n">
        <f aca="false">IF(AND(B625&lt;&gt;"",$E$14:$E$1001+$F$14:$F$1001&lt;$D$14:$D$1001),$E$14:$E$1001+$F$14:$F$1001,IF(B625&lt;&gt;"",$D$14:$D$1001,""))</f>
        <v>0</v>
      </c>
      <c r="H625" s="34" t="n">
        <f aca="false">IF(B625&lt;&gt;"",$G$14:$G$1001-$I$14:$I$1001,"")</f>
        <v>0</v>
      </c>
      <c r="I625" s="34" t="n">
        <f aca="false">IF(B625&lt;&gt;"",$D$14:$D$1001*($E$6/$E$8),"")</f>
        <v>0</v>
      </c>
      <c r="J625" s="34" t="n">
        <f aca="false">IF(AND(B625&lt;&gt;"",$E$14:$E$1001+$F$14:$F$1001&lt;$D$14:$D$1001),$D$14:$D$1001-$H$14:$H$1001,IF(B625&lt;&gt;"",0,""))</f>
        <v>0</v>
      </c>
      <c r="K625" s="34" t="n">
        <f aca="false">SUM($I$14:I625)</f>
        <v>2821.07868631458</v>
      </c>
    </row>
    <row r="626" s="36" customFormat="true" ht="15" hidden="false" customHeight="false" outlineLevel="0" collapsed="false">
      <c r="B626" s="32" t="n">
        <f aca="false">IF((IF($E$5*$E$6*$E$7*$E$9&gt;0,1,0)),B625+1,"")</f>
        <v>613</v>
      </c>
      <c r="C626" s="33" t="n">
        <f aca="false">IF(B626&lt;&gt;"",DATE(YEAR($E$9),MONTH($E$9)+B626*12/$E$8,DAY($E$9)),"")</f>
        <v>61043</v>
      </c>
      <c r="D626" s="34" t="n">
        <f aca="false">IF(B626&lt;&gt;"",J625,"")</f>
        <v>0</v>
      </c>
      <c r="E626" s="34" t="n">
        <f aca="false">IF(B626&lt;&gt;"",$J$5,"")</f>
        <v>297.017978105243</v>
      </c>
      <c r="F626" s="34" t="n">
        <f aca="false">IF(AND(B626&lt;&gt;"",$E$14:$E$1001+$E$10&lt;$D$14:$D$1001),$E$10,IF(AND(B626&lt;&gt;"",$D$14:$D$1001-$E$14:$E$1001&gt;0),$D$14:$D$1001-$E$14:$E$1001,IF(B626&lt;&gt;"",0,"")))</f>
        <v>0</v>
      </c>
      <c r="G626" s="34" t="n">
        <f aca="false">IF(AND(B626&lt;&gt;"",$E$14:$E$1001+$F$14:$F$1001&lt;$D$14:$D$1001),$E$14:$E$1001+$F$14:$F$1001,IF(B626&lt;&gt;"",$D$14:$D$1001,""))</f>
        <v>0</v>
      </c>
      <c r="H626" s="34" t="n">
        <f aca="false">IF(B626&lt;&gt;"",$G$14:$G$1001-$I$14:$I$1001,"")</f>
        <v>0</v>
      </c>
      <c r="I626" s="34" t="n">
        <f aca="false">IF(B626&lt;&gt;"",$D$14:$D$1001*($E$6/$E$8),"")</f>
        <v>0</v>
      </c>
      <c r="J626" s="34" t="n">
        <f aca="false">IF(AND(B626&lt;&gt;"",$E$14:$E$1001+$F$14:$F$1001&lt;$D$14:$D$1001),$D$14:$D$1001-$H$14:$H$1001,IF(B626&lt;&gt;"",0,""))</f>
        <v>0</v>
      </c>
      <c r="K626" s="34" t="n">
        <f aca="false">SUM($I$14:I626)</f>
        <v>2821.07868631458</v>
      </c>
    </row>
    <row r="627" s="36" customFormat="true" ht="15" hidden="false" customHeight="false" outlineLevel="0" collapsed="false">
      <c r="B627" s="32" t="n">
        <f aca="false">IF((IF($E$5*$E$6*$E$7*$E$9&gt;0,1,0)),B626+1,"")</f>
        <v>614</v>
      </c>
      <c r="C627" s="33" t="n">
        <f aca="false">IF(B627&lt;&gt;"",DATE(YEAR($E$9),MONTH($E$9)+B627*12/$E$8,DAY($E$9)),"")</f>
        <v>61071</v>
      </c>
      <c r="D627" s="34" t="n">
        <f aca="false">IF(B627&lt;&gt;"",J626,"")</f>
        <v>0</v>
      </c>
      <c r="E627" s="34" t="n">
        <f aca="false">IF(B627&lt;&gt;"",$J$5,"")</f>
        <v>297.017978105243</v>
      </c>
      <c r="F627" s="34" t="n">
        <f aca="false">IF(AND(B627&lt;&gt;"",$E$14:$E$1001+$E$10&lt;$D$14:$D$1001),$E$10,IF(AND(B627&lt;&gt;"",$D$14:$D$1001-$E$14:$E$1001&gt;0),$D$14:$D$1001-$E$14:$E$1001,IF(B627&lt;&gt;"",0,"")))</f>
        <v>0</v>
      </c>
      <c r="G627" s="34" t="n">
        <f aca="false">IF(AND(B627&lt;&gt;"",$E$14:$E$1001+$F$14:$F$1001&lt;$D$14:$D$1001),$E$14:$E$1001+$F$14:$F$1001,IF(B627&lt;&gt;"",$D$14:$D$1001,""))</f>
        <v>0</v>
      </c>
      <c r="H627" s="34" t="n">
        <f aca="false">IF(B627&lt;&gt;"",$G$14:$G$1001-$I$14:$I$1001,"")</f>
        <v>0</v>
      </c>
      <c r="I627" s="34" t="n">
        <f aca="false">IF(B627&lt;&gt;"",$D$14:$D$1001*($E$6/$E$8),"")</f>
        <v>0</v>
      </c>
      <c r="J627" s="34" t="n">
        <f aca="false">IF(AND(B627&lt;&gt;"",$E$14:$E$1001+$F$14:$F$1001&lt;$D$14:$D$1001),$D$14:$D$1001-$H$14:$H$1001,IF(B627&lt;&gt;"",0,""))</f>
        <v>0</v>
      </c>
      <c r="K627" s="34" t="n">
        <f aca="false">SUM($I$14:I627)</f>
        <v>2821.07868631458</v>
      </c>
    </row>
    <row r="628" s="36" customFormat="true" ht="15" hidden="false" customHeight="false" outlineLevel="0" collapsed="false">
      <c r="B628" s="32" t="n">
        <f aca="false">IF((IF($E$5*$E$6*$E$7*$E$9&gt;0,1,0)),B627+1,"")</f>
        <v>615</v>
      </c>
      <c r="C628" s="33" t="n">
        <f aca="false">IF(B628&lt;&gt;"",DATE(YEAR($E$9),MONTH($E$9)+B628*12/$E$8,DAY($E$9)),"")</f>
        <v>61102</v>
      </c>
      <c r="D628" s="34" t="n">
        <f aca="false">IF(B628&lt;&gt;"",J627,"")</f>
        <v>0</v>
      </c>
      <c r="E628" s="34" t="n">
        <f aca="false">IF(B628&lt;&gt;"",$J$5,"")</f>
        <v>297.017978105243</v>
      </c>
      <c r="F628" s="34" t="n">
        <f aca="false">IF(AND(B628&lt;&gt;"",$E$14:$E$1001+$E$10&lt;$D$14:$D$1001),$E$10,IF(AND(B628&lt;&gt;"",$D$14:$D$1001-$E$14:$E$1001&gt;0),$D$14:$D$1001-$E$14:$E$1001,IF(B628&lt;&gt;"",0,"")))</f>
        <v>0</v>
      </c>
      <c r="G628" s="34" t="n">
        <f aca="false">IF(AND(B628&lt;&gt;"",$E$14:$E$1001+$F$14:$F$1001&lt;$D$14:$D$1001),$E$14:$E$1001+$F$14:$F$1001,IF(B628&lt;&gt;"",$D$14:$D$1001,""))</f>
        <v>0</v>
      </c>
      <c r="H628" s="34" t="n">
        <f aca="false">IF(B628&lt;&gt;"",$G$14:$G$1001-$I$14:$I$1001,"")</f>
        <v>0</v>
      </c>
      <c r="I628" s="34" t="n">
        <f aca="false">IF(B628&lt;&gt;"",$D$14:$D$1001*($E$6/$E$8),"")</f>
        <v>0</v>
      </c>
      <c r="J628" s="34" t="n">
        <f aca="false">IF(AND(B628&lt;&gt;"",$E$14:$E$1001+$F$14:$F$1001&lt;$D$14:$D$1001),$D$14:$D$1001-$H$14:$H$1001,IF(B628&lt;&gt;"",0,""))</f>
        <v>0</v>
      </c>
      <c r="K628" s="34" t="n">
        <f aca="false">SUM($I$14:I628)</f>
        <v>2821.07868631458</v>
      </c>
    </row>
    <row r="629" s="36" customFormat="true" ht="15" hidden="false" customHeight="false" outlineLevel="0" collapsed="false">
      <c r="B629" s="32" t="n">
        <f aca="false">IF((IF($E$5*$E$6*$E$7*$E$9&gt;0,1,0)),B628+1,"")</f>
        <v>616</v>
      </c>
      <c r="C629" s="33" t="n">
        <f aca="false">IF(B629&lt;&gt;"",DATE(YEAR($E$9),MONTH($E$9)+B629*12/$E$8,DAY($E$9)),"")</f>
        <v>61132</v>
      </c>
      <c r="D629" s="34" t="n">
        <f aca="false">IF(B629&lt;&gt;"",J628,"")</f>
        <v>0</v>
      </c>
      <c r="E629" s="34" t="n">
        <f aca="false">IF(B629&lt;&gt;"",$J$5,"")</f>
        <v>297.017978105243</v>
      </c>
      <c r="F629" s="34" t="n">
        <f aca="false">IF(AND(B629&lt;&gt;"",$E$14:$E$1001+$E$10&lt;$D$14:$D$1001),$E$10,IF(AND(B629&lt;&gt;"",$D$14:$D$1001-$E$14:$E$1001&gt;0),$D$14:$D$1001-$E$14:$E$1001,IF(B629&lt;&gt;"",0,"")))</f>
        <v>0</v>
      </c>
      <c r="G629" s="34" t="n">
        <f aca="false">IF(AND(B629&lt;&gt;"",$E$14:$E$1001+$F$14:$F$1001&lt;$D$14:$D$1001),$E$14:$E$1001+$F$14:$F$1001,IF(B629&lt;&gt;"",$D$14:$D$1001,""))</f>
        <v>0</v>
      </c>
      <c r="H629" s="34" t="n">
        <f aca="false">IF(B629&lt;&gt;"",$G$14:$G$1001-$I$14:$I$1001,"")</f>
        <v>0</v>
      </c>
      <c r="I629" s="34" t="n">
        <f aca="false">IF(B629&lt;&gt;"",$D$14:$D$1001*($E$6/$E$8),"")</f>
        <v>0</v>
      </c>
      <c r="J629" s="34" t="n">
        <f aca="false">IF(AND(B629&lt;&gt;"",$E$14:$E$1001+$F$14:$F$1001&lt;$D$14:$D$1001),$D$14:$D$1001-$H$14:$H$1001,IF(B629&lt;&gt;"",0,""))</f>
        <v>0</v>
      </c>
      <c r="K629" s="34" t="n">
        <f aca="false">SUM($I$14:I629)</f>
        <v>2821.07868631458</v>
      </c>
    </row>
    <row r="630" s="36" customFormat="true" ht="15" hidden="false" customHeight="false" outlineLevel="0" collapsed="false">
      <c r="B630" s="32" t="n">
        <f aca="false">IF((IF($E$5*$E$6*$E$7*$E$9&gt;0,1,0)),B629+1,"")</f>
        <v>617</v>
      </c>
      <c r="C630" s="33" t="n">
        <f aca="false">IF(B630&lt;&gt;"",DATE(YEAR($E$9),MONTH($E$9)+B630*12/$E$8,DAY($E$9)),"")</f>
        <v>61163</v>
      </c>
      <c r="D630" s="34" t="n">
        <f aca="false">IF(B630&lt;&gt;"",J629,"")</f>
        <v>0</v>
      </c>
      <c r="E630" s="34" t="n">
        <f aca="false">IF(B630&lt;&gt;"",$J$5,"")</f>
        <v>297.017978105243</v>
      </c>
      <c r="F630" s="34" t="n">
        <f aca="false">IF(AND(B630&lt;&gt;"",$E$14:$E$1001+$E$10&lt;$D$14:$D$1001),$E$10,IF(AND(B630&lt;&gt;"",$D$14:$D$1001-$E$14:$E$1001&gt;0),$D$14:$D$1001-$E$14:$E$1001,IF(B630&lt;&gt;"",0,"")))</f>
        <v>0</v>
      </c>
      <c r="G630" s="34" t="n">
        <f aca="false">IF(AND(B630&lt;&gt;"",$E$14:$E$1001+$F$14:$F$1001&lt;$D$14:$D$1001),$E$14:$E$1001+$F$14:$F$1001,IF(B630&lt;&gt;"",$D$14:$D$1001,""))</f>
        <v>0</v>
      </c>
      <c r="H630" s="34" t="n">
        <f aca="false">IF(B630&lt;&gt;"",$G$14:$G$1001-$I$14:$I$1001,"")</f>
        <v>0</v>
      </c>
      <c r="I630" s="34" t="n">
        <f aca="false">IF(B630&lt;&gt;"",$D$14:$D$1001*($E$6/$E$8),"")</f>
        <v>0</v>
      </c>
      <c r="J630" s="34" t="n">
        <f aca="false">IF(AND(B630&lt;&gt;"",$E$14:$E$1001+$F$14:$F$1001&lt;$D$14:$D$1001),$D$14:$D$1001-$H$14:$H$1001,IF(B630&lt;&gt;"",0,""))</f>
        <v>0</v>
      </c>
      <c r="K630" s="34" t="n">
        <f aca="false">SUM($I$14:I630)</f>
        <v>2821.07868631458</v>
      </c>
    </row>
    <row r="631" s="36" customFormat="true" ht="15" hidden="false" customHeight="false" outlineLevel="0" collapsed="false">
      <c r="B631" s="32" t="n">
        <f aca="false">IF((IF($E$5*$E$6*$E$7*$E$9&gt;0,1,0)),B630+1,"")</f>
        <v>618</v>
      </c>
      <c r="C631" s="33" t="n">
        <f aca="false">IF(B631&lt;&gt;"",DATE(YEAR($E$9),MONTH($E$9)+B631*12/$E$8,DAY($E$9)),"")</f>
        <v>61193</v>
      </c>
      <c r="D631" s="34" t="n">
        <f aca="false">IF(B631&lt;&gt;"",J630,"")</f>
        <v>0</v>
      </c>
      <c r="E631" s="34" t="n">
        <f aca="false">IF(B631&lt;&gt;"",$J$5,"")</f>
        <v>297.017978105243</v>
      </c>
      <c r="F631" s="34" t="n">
        <f aca="false">IF(AND(B631&lt;&gt;"",$E$14:$E$1001+$E$10&lt;$D$14:$D$1001),$E$10,IF(AND(B631&lt;&gt;"",$D$14:$D$1001-$E$14:$E$1001&gt;0),$D$14:$D$1001-$E$14:$E$1001,IF(B631&lt;&gt;"",0,"")))</f>
        <v>0</v>
      </c>
      <c r="G631" s="34" t="n">
        <f aca="false">IF(AND(B631&lt;&gt;"",$E$14:$E$1001+$F$14:$F$1001&lt;$D$14:$D$1001),$E$14:$E$1001+$F$14:$F$1001,IF(B631&lt;&gt;"",$D$14:$D$1001,""))</f>
        <v>0</v>
      </c>
      <c r="H631" s="34" t="n">
        <f aca="false">IF(B631&lt;&gt;"",$G$14:$G$1001-$I$14:$I$1001,"")</f>
        <v>0</v>
      </c>
      <c r="I631" s="34" t="n">
        <f aca="false">IF(B631&lt;&gt;"",$D$14:$D$1001*($E$6/$E$8),"")</f>
        <v>0</v>
      </c>
      <c r="J631" s="34" t="n">
        <f aca="false">IF(AND(B631&lt;&gt;"",$E$14:$E$1001+$F$14:$F$1001&lt;$D$14:$D$1001),$D$14:$D$1001-$H$14:$H$1001,IF(B631&lt;&gt;"",0,""))</f>
        <v>0</v>
      </c>
      <c r="K631" s="34" t="n">
        <f aca="false">SUM($I$14:I631)</f>
        <v>2821.07868631458</v>
      </c>
    </row>
    <row r="632" s="36" customFormat="true" ht="15" hidden="false" customHeight="false" outlineLevel="0" collapsed="false">
      <c r="B632" s="32" t="n">
        <f aca="false">IF((IF($E$5*$E$6*$E$7*$E$9&gt;0,1,0)),B631+1,"")</f>
        <v>619</v>
      </c>
      <c r="C632" s="33" t="n">
        <f aca="false">IF(B632&lt;&gt;"",DATE(YEAR($E$9),MONTH($E$9)+B632*12/$E$8,DAY($E$9)),"")</f>
        <v>61224</v>
      </c>
      <c r="D632" s="34" t="n">
        <f aca="false">IF(B632&lt;&gt;"",J631,"")</f>
        <v>0</v>
      </c>
      <c r="E632" s="34" t="n">
        <f aca="false">IF(B632&lt;&gt;"",$J$5,"")</f>
        <v>297.017978105243</v>
      </c>
      <c r="F632" s="34" t="n">
        <f aca="false">IF(AND(B632&lt;&gt;"",$E$14:$E$1001+$E$10&lt;$D$14:$D$1001),$E$10,IF(AND(B632&lt;&gt;"",$D$14:$D$1001-$E$14:$E$1001&gt;0),$D$14:$D$1001-$E$14:$E$1001,IF(B632&lt;&gt;"",0,"")))</f>
        <v>0</v>
      </c>
      <c r="G632" s="34" t="n">
        <f aca="false">IF(AND(B632&lt;&gt;"",$E$14:$E$1001+$F$14:$F$1001&lt;$D$14:$D$1001),$E$14:$E$1001+$F$14:$F$1001,IF(B632&lt;&gt;"",$D$14:$D$1001,""))</f>
        <v>0</v>
      </c>
      <c r="H632" s="34" t="n">
        <f aca="false">IF(B632&lt;&gt;"",$G$14:$G$1001-$I$14:$I$1001,"")</f>
        <v>0</v>
      </c>
      <c r="I632" s="34" t="n">
        <f aca="false">IF(B632&lt;&gt;"",$D$14:$D$1001*($E$6/$E$8),"")</f>
        <v>0</v>
      </c>
      <c r="J632" s="34" t="n">
        <f aca="false">IF(AND(B632&lt;&gt;"",$E$14:$E$1001+$F$14:$F$1001&lt;$D$14:$D$1001),$D$14:$D$1001-$H$14:$H$1001,IF(B632&lt;&gt;"",0,""))</f>
        <v>0</v>
      </c>
      <c r="K632" s="34" t="n">
        <f aca="false">SUM($I$14:I632)</f>
        <v>2821.07868631458</v>
      </c>
    </row>
    <row r="633" s="36" customFormat="true" ht="15" hidden="false" customHeight="false" outlineLevel="0" collapsed="false">
      <c r="B633" s="32" t="n">
        <f aca="false">IF((IF($E$5*$E$6*$E$7*$E$9&gt;0,1,0)),B632+1,"")</f>
        <v>620</v>
      </c>
      <c r="C633" s="33" t="n">
        <f aca="false">IF(B633&lt;&gt;"",DATE(YEAR($E$9),MONTH($E$9)+B633*12/$E$8,DAY($E$9)),"")</f>
        <v>61255</v>
      </c>
      <c r="D633" s="34" t="n">
        <f aca="false">IF(B633&lt;&gt;"",J632,"")</f>
        <v>0</v>
      </c>
      <c r="E633" s="34" t="n">
        <f aca="false">IF(B633&lt;&gt;"",$J$5,"")</f>
        <v>297.017978105243</v>
      </c>
      <c r="F633" s="34" t="n">
        <f aca="false">IF(AND(B633&lt;&gt;"",$E$14:$E$1001+$E$10&lt;$D$14:$D$1001),$E$10,IF(AND(B633&lt;&gt;"",$D$14:$D$1001-$E$14:$E$1001&gt;0),$D$14:$D$1001-$E$14:$E$1001,IF(B633&lt;&gt;"",0,"")))</f>
        <v>0</v>
      </c>
      <c r="G633" s="34" t="n">
        <f aca="false">IF(AND(B633&lt;&gt;"",$E$14:$E$1001+$F$14:$F$1001&lt;$D$14:$D$1001),$E$14:$E$1001+$F$14:$F$1001,IF(B633&lt;&gt;"",$D$14:$D$1001,""))</f>
        <v>0</v>
      </c>
      <c r="H633" s="34" t="n">
        <f aca="false">IF(B633&lt;&gt;"",$G$14:$G$1001-$I$14:$I$1001,"")</f>
        <v>0</v>
      </c>
      <c r="I633" s="34" t="n">
        <f aca="false">IF(B633&lt;&gt;"",$D$14:$D$1001*($E$6/$E$8),"")</f>
        <v>0</v>
      </c>
      <c r="J633" s="34" t="n">
        <f aca="false">IF(AND(B633&lt;&gt;"",$E$14:$E$1001+$F$14:$F$1001&lt;$D$14:$D$1001),$D$14:$D$1001-$H$14:$H$1001,IF(B633&lt;&gt;"",0,""))</f>
        <v>0</v>
      </c>
      <c r="K633" s="34" t="n">
        <f aca="false">SUM($I$14:I633)</f>
        <v>2821.07868631458</v>
      </c>
    </row>
    <row r="634" s="36" customFormat="true" ht="15" hidden="false" customHeight="false" outlineLevel="0" collapsed="false">
      <c r="B634" s="32" t="n">
        <f aca="false">IF((IF($E$5*$E$6*$E$7*$E$9&gt;0,1,0)),B633+1,"")</f>
        <v>621</v>
      </c>
      <c r="C634" s="33" t="n">
        <f aca="false">IF(B634&lt;&gt;"",DATE(YEAR($E$9),MONTH($E$9)+B634*12/$E$8,DAY($E$9)),"")</f>
        <v>61285</v>
      </c>
      <c r="D634" s="34" t="n">
        <f aca="false">IF(B634&lt;&gt;"",J633,"")</f>
        <v>0</v>
      </c>
      <c r="E634" s="34" t="n">
        <f aca="false">IF(B634&lt;&gt;"",$J$5,"")</f>
        <v>297.017978105243</v>
      </c>
      <c r="F634" s="34" t="n">
        <f aca="false">IF(AND(B634&lt;&gt;"",$E$14:$E$1001+$E$10&lt;$D$14:$D$1001),$E$10,IF(AND(B634&lt;&gt;"",$D$14:$D$1001-$E$14:$E$1001&gt;0),$D$14:$D$1001-$E$14:$E$1001,IF(B634&lt;&gt;"",0,"")))</f>
        <v>0</v>
      </c>
      <c r="G634" s="34" t="n">
        <f aca="false">IF(AND(B634&lt;&gt;"",$E$14:$E$1001+$F$14:$F$1001&lt;$D$14:$D$1001),$E$14:$E$1001+$F$14:$F$1001,IF(B634&lt;&gt;"",$D$14:$D$1001,""))</f>
        <v>0</v>
      </c>
      <c r="H634" s="34" t="n">
        <f aca="false">IF(B634&lt;&gt;"",$G$14:$G$1001-$I$14:$I$1001,"")</f>
        <v>0</v>
      </c>
      <c r="I634" s="34" t="n">
        <f aca="false">IF(B634&lt;&gt;"",$D$14:$D$1001*($E$6/$E$8),"")</f>
        <v>0</v>
      </c>
      <c r="J634" s="34" t="n">
        <f aca="false">IF(AND(B634&lt;&gt;"",$E$14:$E$1001+$F$14:$F$1001&lt;$D$14:$D$1001),$D$14:$D$1001-$H$14:$H$1001,IF(B634&lt;&gt;"",0,""))</f>
        <v>0</v>
      </c>
      <c r="K634" s="34" t="n">
        <f aca="false">SUM($I$14:I634)</f>
        <v>2821.07868631458</v>
      </c>
    </row>
    <row r="635" s="36" customFormat="true" ht="15" hidden="false" customHeight="false" outlineLevel="0" collapsed="false">
      <c r="B635" s="32" t="n">
        <f aca="false">IF((IF($E$5*$E$6*$E$7*$E$9&gt;0,1,0)),B634+1,"")</f>
        <v>622</v>
      </c>
      <c r="C635" s="33" t="n">
        <f aca="false">IF(B635&lt;&gt;"",DATE(YEAR($E$9),MONTH($E$9)+B635*12/$E$8,DAY($E$9)),"")</f>
        <v>61316</v>
      </c>
      <c r="D635" s="34" t="n">
        <f aca="false">IF(B635&lt;&gt;"",J634,"")</f>
        <v>0</v>
      </c>
      <c r="E635" s="34" t="n">
        <f aca="false">IF(B635&lt;&gt;"",$J$5,"")</f>
        <v>297.017978105243</v>
      </c>
      <c r="F635" s="34" t="n">
        <f aca="false">IF(AND(B635&lt;&gt;"",$E$14:$E$1001+$E$10&lt;$D$14:$D$1001),$E$10,IF(AND(B635&lt;&gt;"",$D$14:$D$1001-$E$14:$E$1001&gt;0),$D$14:$D$1001-$E$14:$E$1001,IF(B635&lt;&gt;"",0,"")))</f>
        <v>0</v>
      </c>
      <c r="G635" s="34" t="n">
        <f aca="false">IF(AND(B635&lt;&gt;"",$E$14:$E$1001+$F$14:$F$1001&lt;$D$14:$D$1001),$E$14:$E$1001+$F$14:$F$1001,IF(B635&lt;&gt;"",$D$14:$D$1001,""))</f>
        <v>0</v>
      </c>
      <c r="H635" s="34" t="n">
        <f aca="false">IF(B635&lt;&gt;"",$G$14:$G$1001-$I$14:$I$1001,"")</f>
        <v>0</v>
      </c>
      <c r="I635" s="34" t="n">
        <f aca="false">IF(B635&lt;&gt;"",$D$14:$D$1001*($E$6/$E$8),"")</f>
        <v>0</v>
      </c>
      <c r="J635" s="34" t="n">
        <f aca="false">IF(AND(B635&lt;&gt;"",$E$14:$E$1001+$F$14:$F$1001&lt;$D$14:$D$1001),$D$14:$D$1001-$H$14:$H$1001,IF(B635&lt;&gt;"",0,""))</f>
        <v>0</v>
      </c>
      <c r="K635" s="34" t="n">
        <f aca="false">SUM($I$14:I635)</f>
        <v>2821.07868631458</v>
      </c>
    </row>
    <row r="636" s="36" customFormat="true" ht="15" hidden="false" customHeight="false" outlineLevel="0" collapsed="false">
      <c r="B636" s="32" t="n">
        <f aca="false">IF((IF($E$5*$E$6*$E$7*$E$9&gt;0,1,0)),B635+1,"")</f>
        <v>623</v>
      </c>
      <c r="C636" s="33" t="n">
        <f aca="false">IF(B636&lt;&gt;"",DATE(YEAR($E$9),MONTH($E$9)+B636*12/$E$8,DAY($E$9)),"")</f>
        <v>61346</v>
      </c>
      <c r="D636" s="34" t="n">
        <f aca="false">IF(B636&lt;&gt;"",J635,"")</f>
        <v>0</v>
      </c>
      <c r="E636" s="34" t="n">
        <f aca="false">IF(B636&lt;&gt;"",$J$5,"")</f>
        <v>297.017978105243</v>
      </c>
      <c r="F636" s="34" t="n">
        <f aca="false">IF(AND(B636&lt;&gt;"",$E$14:$E$1001+$E$10&lt;$D$14:$D$1001),$E$10,IF(AND(B636&lt;&gt;"",$D$14:$D$1001-$E$14:$E$1001&gt;0),$D$14:$D$1001-$E$14:$E$1001,IF(B636&lt;&gt;"",0,"")))</f>
        <v>0</v>
      </c>
      <c r="G636" s="34" t="n">
        <f aca="false">IF(AND(B636&lt;&gt;"",$E$14:$E$1001+$F$14:$F$1001&lt;$D$14:$D$1001),$E$14:$E$1001+$F$14:$F$1001,IF(B636&lt;&gt;"",$D$14:$D$1001,""))</f>
        <v>0</v>
      </c>
      <c r="H636" s="34" t="n">
        <f aca="false">IF(B636&lt;&gt;"",$G$14:$G$1001-$I$14:$I$1001,"")</f>
        <v>0</v>
      </c>
      <c r="I636" s="34" t="n">
        <f aca="false">IF(B636&lt;&gt;"",$D$14:$D$1001*($E$6/$E$8),"")</f>
        <v>0</v>
      </c>
      <c r="J636" s="34" t="n">
        <f aca="false">IF(AND(B636&lt;&gt;"",$E$14:$E$1001+$F$14:$F$1001&lt;$D$14:$D$1001),$D$14:$D$1001-$H$14:$H$1001,IF(B636&lt;&gt;"",0,""))</f>
        <v>0</v>
      </c>
      <c r="K636" s="34" t="n">
        <f aca="false">SUM($I$14:I636)</f>
        <v>2821.07868631458</v>
      </c>
    </row>
    <row r="637" s="36" customFormat="true" ht="15" hidden="false" customHeight="false" outlineLevel="0" collapsed="false">
      <c r="B637" s="32" t="n">
        <f aca="false">IF((IF($E$5*$E$6*$E$7*$E$9&gt;0,1,0)),B636+1,"")</f>
        <v>624</v>
      </c>
      <c r="C637" s="33" t="n">
        <f aca="false">IF(B637&lt;&gt;"",DATE(YEAR($E$9),MONTH($E$9)+B637*12/$E$8,DAY($E$9)),"")</f>
        <v>61377</v>
      </c>
      <c r="D637" s="34" t="n">
        <f aca="false">IF(B637&lt;&gt;"",J636,"")</f>
        <v>0</v>
      </c>
      <c r="E637" s="34" t="n">
        <f aca="false">IF(B637&lt;&gt;"",$J$5,"")</f>
        <v>297.017978105243</v>
      </c>
      <c r="F637" s="34" t="n">
        <f aca="false">IF(AND(B637&lt;&gt;"",$E$14:$E$1001+$E$10&lt;$D$14:$D$1001),$E$10,IF(AND(B637&lt;&gt;"",$D$14:$D$1001-$E$14:$E$1001&gt;0),$D$14:$D$1001-$E$14:$E$1001,IF(B637&lt;&gt;"",0,"")))</f>
        <v>0</v>
      </c>
      <c r="G637" s="34" t="n">
        <f aca="false">IF(AND(B637&lt;&gt;"",$E$14:$E$1001+$F$14:$F$1001&lt;$D$14:$D$1001),$E$14:$E$1001+$F$14:$F$1001,IF(B637&lt;&gt;"",$D$14:$D$1001,""))</f>
        <v>0</v>
      </c>
      <c r="H637" s="34" t="n">
        <f aca="false">IF(B637&lt;&gt;"",$G$14:$G$1001-$I$14:$I$1001,"")</f>
        <v>0</v>
      </c>
      <c r="I637" s="34" t="n">
        <f aca="false">IF(B637&lt;&gt;"",$D$14:$D$1001*($E$6/$E$8),"")</f>
        <v>0</v>
      </c>
      <c r="J637" s="34" t="n">
        <f aca="false">IF(AND(B637&lt;&gt;"",$E$14:$E$1001+$F$14:$F$1001&lt;$D$14:$D$1001),$D$14:$D$1001-$H$14:$H$1001,IF(B637&lt;&gt;"",0,""))</f>
        <v>0</v>
      </c>
      <c r="K637" s="34" t="n">
        <f aca="false">SUM($I$14:I637)</f>
        <v>2821.07868631458</v>
      </c>
    </row>
    <row r="638" s="36" customFormat="true" ht="15" hidden="false" customHeight="false" outlineLevel="0" collapsed="false">
      <c r="B638" s="32" t="n">
        <f aca="false">IF((IF($E$5*$E$6*$E$7*$E$9&gt;0,1,0)),B637+1,"")</f>
        <v>625</v>
      </c>
      <c r="C638" s="33" t="n">
        <f aca="false">IF(B638&lt;&gt;"",DATE(YEAR($E$9),MONTH($E$9)+B638*12/$E$8,DAY($E$9)),"")</f>
        <v>61408</v>
      </c>
      <c r="D638" s="34" t="n">
        <f aca="false">IF(B638&lt;&gt;"",J637,"")</f>
        <v>0</v>
      </c>
      <c r="E638" s="34" t="n">
        <f aca="false">IF(B638&lt;&gt;"",$J$5,"")</f>
        <v>297.017978105243</v>
      </c>
      <c r="F638" s="34" t="n">
        <f aca="false">IF(AND(B638&lt;&gt;"",$E$14:$E$1001+$E$10&lt;$D$14:$D$1001),$E$10,IF(AND(B638&lt;&gt;"",$D$14:$D$1001-$E$14:$E$1001&gt;0),$D$14:$D$1001-$E$14:$E$1001,IF(B638&lt;&gt;"",0,"")))</f>
        <v>0</v>
      </c>
      <c r="G638" s="34" t="n">
        <f aca="false">IF(AND(B638&lt;&gt;"",$E$14:$E$1001+$F$14:$F$1001&lt;$D$14:$D$1001),$E$14:$E$1001+$F$14:$F$1001,IF(B638&lt;&gt;"",$D$14:$D$1001,""))</f>
        <v>0</v>
      </c>
      <c r="H638" s="34" t="n">
        <f aca="false">IF(B638&lt;&gt;"",$G$14:$G$1001-$I$14:$I$1001,"")</f>
        <v>0</v>
      </c>
      <c r="I638" s="34" t="n">
        <f aca="false">IF(B638&lt;&gt;"",$D$14:$D$1001*($E$6/$E$8),"")</f>
        <v>0</v>
      </c>
      <c r="J638" s="34" t="n">
        <f aca="false">IF(AND(B638&lt;&gt;"",$E$14:$E$1001+$F$14:$F$1001&lt;$D$14:$D$1001),$D$14:$D$1001-$H$14:$H$1001,IF(B638&lt;&gt;"",0,""))</f>
        <v>0</v>
      </c>
      <c r="K638" s="34" t="n">
        <f aca="false">SUM($I$14:I638)</f>
        <v>2821.07868631458</v>
      </c>
    </row>
    <row r="639" s="36" customFormat="true" ht="15" hidden="false" customHeight="false" outlineLevel="0" collapsed="false">
      <c r="B639" s="32" t="n">
        <f aca="false">IF((IF($E$5*$E$6*$E$7*$E$9&gt;0,1,0)),B638+1,"")</f>
        <v>626</v>
      </c>
      <c r="C639" s="33" t="n">
        <f aca="false">IF(B639&lt;&gt;"",DATE(YEAR($E$9),MONTH($E$9)+B639*12/$E$8,DAY($E$9)),"")</f>
        <v>61437</v>
      </c>
      <c r="D639" s="34" t="n">
        <f aca="false">IF(B639&lt;&gt;"",J638,"")</f>
        <v>0</v>
      </c>
      <c r="E639" s="34" t="n">
        <f aca="false">IF(B639&lt;&gt;"",$J$5,"")</f>
        <v>297.017978105243</v>
      </c>
      <c r="F639" s="34" t="n">
        <f aca="false">IF(AND(B639&lt;&gt;"",$E$14:$E$1001+$E$10&lt;$D$14:$D$1001),$E$10,IF(AND(B639&lt;&gt;"",$D$14:$D$1001-$E$14:$E$1001&gt;0),$D$14:$D$1001-$E$14:$E$1001,IF(B639&lt;&gt;"",0,"")))</f>
        <v>0</v>
      </c>
      <c r="G639" s="34" t="n">
        <f aca="false">IF(AND(B639&lt;&gt;"",$E$14:$E$1001+$F$14:$F$1001&lt;$D$14:$D$1001),$E$14:$E$1001+$F$14:$F$1001,IF(B639&lt;&gt;"",$D$14:$D$1001,""))</f>
        <v>0</v>
      </c>
      <c r="H639" s="34" t="n">
        <f aca="false">IF(B639&lt;&gt;"",$G$14:$G$1001-$I$14:$I$1001,"")</f>
        <v>0</v>
      </c>
      <c r="I639" s="34" t="n">
        <f aca="false">IF(B639&lt;&gt;"",$D$14:$D$1001*($E$6/$E$8),"")</f>
        <v>0</v>
      </c>
      <c r="J639" s="34" t="n">
        <f aca="false">IF(AND(B639&lt;&gt;"",$E$14:$E$1001+$F$14:$F$1001&lt;$D$14:$D$1001),$D$14:$D$1001-$H$14:$H$1001,IF(B639&lt;&gt;"",0,""))</f>
        <v>0</v>
      </c>
      <c r="K639" s="34" t="n">
        <f aca="false">SUM($I$14:I639)</f>
        <v>2821.07868631458</v>
      </c>
    </row>
    <row r="640" s="36" customFormat="true" ht="15" hidden="false" customHeight="false" outlineLevel="0" collapsed="false">
      <c r="B640" s="32" t="n">
        <f aca="false">IF((IF($E$5*$E$6*$E$7*$E$9&gt;0,1,0)),B639+1,"")</f>
        <v>627</v>
      </c>
      <c r="C640" s="33" t="n">
        <f aca="false">IF(B640&lt;&gt;"",DATE(YEAR($E$9),MONTH($E$9)+B640*12/$E$8,DAY($E$9)),"")</f>
        <v>61468</v>
      </c>
      <c r="D640" s="34" t="n">
        <f aca="false">IF(B640&lt;&gt;"",J639,"")</f>
        <v>0</v>
      </c>
      <c r="E640" s="34" t="n">
        <f aca="false">IF(B640&lt;&gt;"",$J$5,"")</f>
        <v>297.017978105243</v>
      </c>
      <c r="F640" s="34" t="n">
        <f aca="false">IF(AND(B640&lt;&gt;"",$E$14:$E$1001+$E$10&lt;$D$14:$D$1001),$E$10,IF(AND(B640&lt;&gt;"",$D$14:$D$1001-$E$14:$E$1001&gt;0),$D$14:$D$1001-$E$14:$E$1001,IF(B640&lt;&gt;"",0,"")))</f>
        <v>0</v>
      </c>
      <c r="G640" s="34" t="n">
        <f aca="false">IF(AND(B640&lt;&gt;"",$E$14:$E$1001+$F$14:$F$1001&lt;$D$14:$D$1001),$E$14:$E$1001+$F$14:$F$1001,IF(B640&lt;&gt;"",$D$14:$D$1001,""))</f>
        <v>0</v>
      </c>
      <c r="H640" s="34" t="n">
        <f aca="false">IF(B640&lt;&gt;"",$G$14:$G$1001-$I$14:$I$1001,"")</f>
        <v>0</v>
      </c>
      <c r="I640" s="34" t="n">
        <f aca="false">IF(B640&lt;&gt;"",$D$14:$D$1001*($E$6/$E$8),"")</f>
        <v>0</v>
      </c>
      <c r="J640" s="34" t="n">
        <f aca="false">IF(AND(B640&lt;&gt;"",$E$14:$E$1001+$F$14:$F$1001&lt;$D$14:$D$1001),$D$14:$D$1001-$H$14:$H$1001,IF(B640&lt;&gt;"",0,""))</f>
        <v>0</v>
      </c>
      <c r="K640" s="34" t="n">
        <f aca="false">SUM($I$14:I640)</f>
        <v>2821.07868631458</v>
      </c>
    </row>
    <row r="641" s="36" customFormat="true" ht="15" hidden="false" customHeight="false" outlineLevel="0" collapsed="false">
      <c r="B641" s="32" t="n">
        <f aca="false">IF((IF($E$5*$E$6*$E$7*$E$9&gt;0,1,0)),B640+1,"")</f>
        <v>628</v>
      </c>
      <c r="C641" s="33" t="n">
        <f aca="false">IF(B641&lt;&gt;"",DATE(YEAR($E$9),MONTH($E$9)+B641*12/$E$8,DAY($E$9)),"")</f>
        <v>61498</v>
      </c>
      <c r="D641" s="34" t="n">
        <f aca="false">IF(B641&lt;&gt;"",J640,"")</f>
        <v>0</v>
      </c>
      <c r="E641" s="34" t="n">
        <f aca="false">IF(B641&lt;&gt;"",$J$5,"")</f>
        <v>297.017978105243</v>
      </c>
      <c r="F641" s="34" t="n">
        <f aca="false">IF(AND(B641&lt;&gt;"",$E$14:$E$1001+$E$10&lt;$D$14:$D$1001),$E$10,IF(AND(B641&lt;&gt;"",$D$14:$D$1001-$E$14:$E$1001&gt;0),$D$14:$D$1001-$E$14:$E$1001,IF(B641&lt;&gt;"",0,"")))</f>
        <v>0</v>
      </c>
      <c r="G641" s="34" t="n">
        <f aca="false">IF(AND(B641&lt;&gt;"",$E$14:$E$1001+$F$14:$F$1001&lt;$D$14:$D$1001),$E$14:$E$1001+$F$14:$F$1001,IF(B641&lt;&gt;"",$D$14:$D$1001,""))</f>
        <v>0</v>
      </c>
      <c r="H641" s="34" t="n">
        <f aca="false">IF(B641&lt;&gt;"",$G$14:$G$1001-$I$14:$I$1001,"")</f>
        <v>0</v>
      </c>
      <c r="I641" s="34" t="n">
        <f aca="false">IF(B641&lt;&gt;"",$D$14:$D$1001*($E$6/$E$8),"")</f>
        <v>0</v>
      </c>
      <c r="J641" s="34" t="n">
        <f aca="false">IF(AND(B641&lt;&gt;"",$E$14:$E$1001+$F$14:$F$1001&lt;$D$14:$D$1001),$D$14:$D$1001-$H$14:$H$1001,IF(B641&lt;&gt;"",0,""))</f>
        <v>0</v>
      </c>
      <c r="K641" s="34" t="n">
        <f aca="false">SUM($I$14:I641)</f>
        <v>2821.07868631458</v>
      </c>
    </row>
    <row r="642" s="36" customFormat="true" ht="15" hidden="false" customHeight="false" outlineLevel="0" collapsed="false">
      <c r="B642" s="32" t="n">
        <f aca="false">IF((IF($E$5*$E$6*$E$7*$E$9&gt;0,1,0)),B641+1,"")</f>
        <v>629</v>
      </c>
      <c r="C642" s="33" t="n">
        <f aca="false">IF(B642&lt;&gt;"",DATE(YEAR($E$9),MONTH($E$9)+B642*12/$E$8,DAY($E$9)),"")</f>
        <v>61529</v>
      </c>
      <c r="D642" s="34" t="n">
        <f aca="false">IF(B642&lt;&gt;"",J641,"")</f>
        <v>0</v>
      </c>
      <c r="E642" s="34" t="n">
        <f aca="false">IF(B642&lt;&gt;"",$J$5,"")</f>
        <v>297.017978105243</v>
      </c>
      <c r="F642" s="34" t="n">
        <f aca="false">IF(AND(B642&lt;&gt;"",$E$14:$E$1001+$E$10&lt;$D$14:$D$1001),$E$10,IF(AND(B642&lt;&gt;"",$D$14:$D$1001-$E$14:$E$1001&gt;0),$D$14:$D$1001-$E$14:$E$1001,IF(B642&lt;&gt;"",0,"")))</f>
        <v>0</v>
      </c>
      <c r="G642" s="34" t="n">
        <f aca="false">IF(AND(B642&lt;&gt;"",$E$14:$E$1001+$F$14:$F$1001&lt;$D$14:$D$1001),$E$14:$E$1001+$F$14:$F$1001,IF(B642&lt;&gt;"",$D$14:$D$1001,""))</f>
        <v>0</v>
      </c>
      <c r="H642" s="34" t="n">
        <f aca="false">IF(B642&lt;&gt;"",$G$14:$G$1001-$I$14:$I$1001,"")</f>
        <v>0</v>
      </c>
      <c r="I642" s="34" t="n">
        <f aca="false">IF(B642&lt;&gt;"",$D$14:$D$1001*($E$6/$E$8),"")</f>
        <v>0</v>
      </c>
      <c r="J642" s="34" t="n">
        <f aca="false">IF(AND(B642&lt;&gt;"",$E$14:$E$1001+$F$14:$F$1001&lt;$D$14:$D$1001),$D$14:$D$1001-$H$14:$H$1001,IF(B642&lt;&gt;"",0,""))</f>
        <v>0</v>
      </c>
      <c r="K642" s="34" t="n">
        <f aca="false">SUM($I$14:I642)</f>
        <v>2821.07868631458</v>
      </c>
    </row>
    <row r="643" s="36" customFormat="true" ht="15" hidden="false" customHeight="false" outlineLevel="0" collapsed="false">
      <c r="B643" s="32" t="n">
        <f aca="false">IF((IF($E$5*$E$6*$E$7*$E$9&gt;0,1,0)),B642+1,"")</f>
        <v>630</v>
      </c>
      <c r="C643" s="33" t="n">
        <f aca="false">IF(B643&lt;&gt;"",DATE(YEAR($E$9),MONTH($E$9)+B643*12/$E$8,DAY($E$9)),"")</f>
        <v>61559</v>
      </c>
      <c r="D643" s="34" t="n">
        <f aca="false">IF(B643&lt;&gt;"",J642,"")</f>
        <v>0</v>
      </c>
      <c r="E643" s="34" t="n">
        <f aca="false">IF(B643&lt;&gt;"",$J$5,"")</f>
        <v>297.017978105243</v>
      </c>
      <c r="F643" s="34" t="n">
        <f aca="false">IF(AND(B643&lt;&gt;"",$E$14:$E$1001+$E$10&lt;$D$14:$D$1001),$E$10,IF(AND(B643&lt;&gt;"",$D$14:$D$1001-$E$14:$E$1001&gt;0),$D$14:$D$1001-$E$14:$E$1001,IF(B643&lt;&gt;"",0,"")))</f>
        <v>0</v>
      </c>
      <c r="G643" s="34" t="n">
        <f aca="false">IF(AND(B643&lt;&gt;"",$E$14:$E$1001+$F$14:$F$1001&lt;$D$14:$D$1001),$E$14:$E$1001+$F$14:$F$1001,IF(B643&lt;&gt;"",$D$14:$D$1001,""))</f>
        <v>0</v>
      </c>
      <c r="H643" s="34" t="n">
        <f aca="false">IF(B643&lt;&gt;"",$G$14:$G$1001-$I$14:$I$1001,"")</f>
        <v>0</v>
      </c>
      <c r="I643" s="34" t="n">
        <f aca="false">IF(B643&lt;&gt;"",$D$14:$D$1001*($E$6/$E$8),"")</f>
        <v>0</v>
      </c>
      <c r="J643" s="34" t="n">
        <f aca="false">IF(AND(B643&lt;&gt;"",$E$14:$E$1001+$F$14:$F$1001&lt;$D$14:$D$1001),$D$14:$D$1001-$H$14:$H$1001,IF(B643&lt;&gt;"",0,""))</f>
        <v>0</v>
      </c>
      <c r="K643" s="34" t="n">
        <f aca="false">SUM($I$14:I643)</f>
        <v>2821.07868631458</v>
      </c>
    </row>
    <row r="644" s="36" customFormat="true" ht="15" hidden="false" customHeight="false" outlineLevel="0" collapsed="false">
      <c r="B644" s="32" t="n">
        <f aca="false">IF((IF($E$5*$E$6*$E$7*$E$9&gt;0,1,0)),B643+1,"")</f>
        <v>631</v>
      </c>
      <c r="C644" s="33" t="n">
        <f aca="false">IF(B644&lt;&gt;"",DATE(YEAR($E$9),MONTH($E$9)+B644*12/$E$8,DAY($E$9)),"")</f>
        <v>61590</v>
      </c>
      <c r="D644" s="34" t="n">
        <f aca="false">IF(B644&lt;&gt;"",J643,"")</f>
        <v>0</v>
      </c>
      <c r="E644" s="34" t="n">
        <f aca="false">IF(B644&lt;&gt;"",$J$5,"")</f>
        <v>297.017978105243</v>
      </c>
      <c r="F644" s="34" t="n">
        <f aca="false">IF(AND(B644&lt;&gt;"",$E$14:$E$1001+$E$10&lt;$D$14:$D$1001),$E$10,IF(AND(B644&lt;&gt;"",$D$14:$D$1001-$E$14:$E$1001&gt;0),$D$14:$D$1001-$E$14:$E$1001,IF(B644&lt;&gt;"",0,"")))</f>
        <v>0</v>
      </c>
      <c r="G644" s="34" t="n">
        <f aca="false">IF(AND(B644&lt;&gt;"",$E$14:$E$1001+$F$14:$F$1001&lt;$D$14:$D$1001),$E$14:$E$1001+$F$14:$F$1001,IF(B644&lt;&gt;"",$D$14:$D$1001,""))</f>
        <v>0</v>
      </c>
      <c r="H644" s="34" t="n">
        <f aca="false">IF(B644&lt;&gt;"",$G$14:$G$1001-$I$14:$I$1001,"")</f>
        <v>0</v>
      </c>
      <c r="I644" s="34" t="n">
        <f aca="false">IF(B644&lt;&gt;"",$D$14:$D$1001*($E$6/$E$8),"")</f>
        <v>0</v>
      </c>
      <c r="J644" s="34" t="n">
        <f aca="false">IF(AND(B644&lt;&gt;"",$E$14:$E$1001+$F$14:$F$1001&lt;$D$14:$D$1001),$D$14:$D$1001-$H$14:$H$1001,IF(B644&lt;&gt;"",0,""))</f>
        <v>0</v>
      </c>
      <c r="K644" s="34" t="n">
        <f aca="false">SUM($I$14:I644)</f>
        <v>2821.07868631458</v>
      </c>
    </row>
    <row r="645" s="36" customFormat="true" ht="15" hidden="false" customHeight="false" outlineLevel="0" collapsed="false">
      <c r="B645" s="32" t="n">
        <f aca="false">IF((IF($E$5*$E$6*$E$7*$E$9&gt;0,1,0)),B644+1,"")</f>
        <v>632</v>
      </c>
      <c r="C645" s="33" t="n">
        <f aca="false">IF(B645&lt;&gt;"",DATE(YEAR($E$9),MONTH($E$9)+B645*12/$E$8,DAY($E$9)),"")</f>
        <v>61621</v>
      </c>
      <c r="D645" s="34" t="n">
        <f aca="false">IF(B645&lt;&gt;"",J644,"")</f>
        <v>0</v>
      </c>
      <c r="E645" s="34" t="n">
        <f aca="false">IF(B645&lt;&gt;"",$J$5,"")</f>
        <v>297.017978105243</v>
      </c>
      <c r="F645" s="34" t="n">
        <f aca="false">IF(AND(B645&lt;&gt;"",$E$14:$E$1001+$E$10&lt;$D$14:$D$1001),$E$10,IF(AND(B645&lt;&gt;"",$D$14:$D$1001-$E$14:$E$1001&gt;0),$D$14:$D$1001-$E$14:$E$1001,IF(B645&lt;&gt;"",0,"")))</f>
        <v>0</v>
      </c>
      <c r="G645" s="34" t="n">
        <f aca="false">IF(AND(B645&lt;&gt;"",$E$14:$E$1001+$F$14:$F$1001&lt;$D$14:$D$1001),$E$14:$E$1001+$F$14:$F$1001,IF(B645&lt;&gt;"",$D$14:$D$1001,""))</f>
        <v>0</v>
      </c>
      <c r="H645" s="34" t="n">
        <f aca="false">IF(B645&lt;&gt;"",$G$14:$G$1001-$I$14:$I$1001,"")</f>
        <v>0</v>
      </c>
      <c r="I645" s="34" t="n">
        <f aca="false">IF(B645&lt;&gt;"",$D$14:$D$1001*($E$6/$E$8),"")</f>
        <v>0</v>
      </c>
      <c r="J645" s="34" t="n">
        <f aca="false">IF(AND(B645&lt;&gt;"",$E$14:$E$1001+$F$14:$F$1001&lt;$D$14:$D$1001),$D$14:$D$1001-$H$14:$H$1001,IF(B645&lt;&gt;"",0,""))</f>
        <v>0</v>
      </c>
      <c r="K645" s="34" t="n">
        <f aca="false">SUM($I$14:I645)</f>
        <v>2821.07868631458</v>
      </c>
    </row>
    <row r="646" s="36" customFormat="true" ht="15" hidden="false" customHeight="false" outlineLevel="0" collapsed="false">
      <c r="B646" s="32" t="n">
        <f aca="false">IF((IF($E$5*$E$6*$E$7*$E$9&gt;0,1,0)),B645+1,"")</f>
        <v>633</v>
      </c>
      <c r="C646" s="33" t="n">
        <f aca="false">IF(B646&lt;&gt;"",DATE(YEAR($E$9),MONTH($E$9)+B646*12/$E$8,DAY($E$9)),"")</f>
        <v>61651</v>
      </c>
      <c r="D646" s="34" t="n">
        <f aca="false">IF(B646&lt;&gt;"",J645,"")</f>
        <v>0</v>
      </c>
      <c r="E646" s="34" t="n">
        <f aca="false">IF(B646&lt;&gt;"",$J$5,"")</f>
        <v>297.017978105243</v>
      </c>
      <c r="F646" s="34" t="n">
        <f aca="false">IF(AND(B646&lt;&gt;"",$E$14:$E$1001+$E$10&lt;$D$14:$D$1001),$E$10,IF(AND(B646&lt;&gt;"",$D$14:$D$1001-$E$14:$E$1001&gt;0),$D$14:$D$1001-$E$14:$E$1001,IF(B646&lt;&gt;"",0,"")))</f>
        <v>0</v>
      </c>
      <c r="G646" s="34" t="n">
        <f aca="false">IF(AND(B646&lt;&gt;"",$E$14:$E$1001+$F$14:$F$1001&lt;$D$14:$D$1001),$E$14:$E$1001+$F$14:$F$1001,IF(B646&lt;&gt;"",$D$14:$D$1001,""))</f>
        <v>0</v>
      </c>
      <c r="H646" s="34" t="n">
        <f aca="false">IF(B646&lt;&gt;"",$G$14:$G$1001-$I$14:$I$1001,"")</f>
        <v>0</v>
      </c>
      <c r="I646" s="34" t="n">
        <f aca="false">IF(B646&lt;&gt;"",$D$14:$D$1001*($E$6/$E$8),"")</f>
        <v>0</v>
      </c>
      <c r="J646" s="34" t="n">
        <f aca="false">IF(AND(B646&lt;&gt;"",$E$14:$E$1001+$F$14:$F$1001&lt;$D$14:$D$1001),$D$14:$D$1001-$H$14:$H$1001,IF(B646&lt;&gt;"",0,""))</f>
        <v>0</v>
      </c>
      <c r="K646" s="34" t="n">
        <f aca="false">SUM($I$14:I646)</f>
        <v>2821.07868631458</v>
      </c>
    </row>
    <row r="647" s="36" customFormat="true" ht="15" hidden="false" customHeight="false" outlineLevel="0" collapsed="false">
      <c r="B647" s="32" t="n">
        <f aca="false">IF((IF($E$5*$E$6*$E$7*$E$9&gt;0,1,0)),B646+1,"")</f>
        <v>634</v>
      </c>
      <c r="C647" s="33" t="n">
        <f aca="false">IF(B647&lt;&gt;"",DATE(YEAR($E$9),MONTH($E$9)+B647*12/$E$8,DAY($E$9)),"")</f>
        <v>61682</v>
      </c>
      <c r="D647" s="34" t="n">
        <f aca="false">IF(B647&lt;&gt;"",J646,"")</f>
        <v>0</v>
      </c>
      <c r="E647" s="34" t="n">
        <f aca="false">IF(B647&lt;&gt;"",$J$5,"")</f>
        <v>297.017978105243</v>
      </c>
      <c r="F647" s="34" t="n">
        <f aca="false">IF(AND(B647&lt;&gt;"",$E$14:$E$1001+$E$10&lt;$D$14:$D$1001),$E$10,IF(AND(B647&lt;&gt;"",$D$14:$D$1001-$E$14:$E$1001&gt;0),$D$14:$D$1001-$E$14:$E$1001,IF(B647&lt;&gt;"",0,"")))</f>
        <v>0</v>
      </c>
      <c r="G647" s="34" t="n">
        <f aca="false">IF(AND(B647&lt;&gt;"",$E$14:$E$1001+$F$14:$F$1001&lt;$D$14:$D$1001),$E$14:$E$1001+$F$14:$F$1001,IF(B647&lt;&gt;"",$D$14:$D$1001,""))</f>
        <v>0</v>
      </c>
      <c r="H647" s="34" t="n">
        <f aca="false">IF(B647&lt;&gt;"",$G$14:$G$1001-$I$14:$I$1001,"")</f>
        <v>0</v>
      </c>
      <c r="I647" s="34" t="n">
        <f aca="false">IF(B647&lt;&gt;"",$D$14:$D$1001*($E$6/$E$8),"")</f>
        <v>0</v>
      </c>
      <c r="J647" s="34" t="n">
        <f aca="false">IF(AND(B647&lt;&gt;"",$E$14:$E$1001+$F$14:$F$1001&lt;$D$14:$D$1001),$D$14:$D$1001-$H$14:$H$1001,IF(B647&lt;&gt;"",0,""))</f>
        <v>0</v>
      </c>
      <c r="K647" s="34" t="n">
        <f aca="false">SUM($I$14:I647)</f>
        <v>2821.07868631458</v>
      </c>
    </row>
    <row r="648" s="36" customFormat="true" ht="15" hidden="false" customHeight="false" outlineLevel="0" collapsed="false">
      <c r="B648" s="32" t="n">
        <f aca="false">IF((IF($E$5*$E$6*$E$7*$E$9&gt;0,1,0)),B647+1,"")</f>
        <v>635</v>
      </c>
      <c r="C648" s="33" t="n">
        <f aca="false">IF(B648&lt;&gt;"",DATE(YEAR($E$9),MONTH($E$9)+B648*12/$E$8,DAY($E$9)),"")</f>
        <v>61712</v>
      </c>
      <c r="D648" s="34" t="n">
        <f aca="false">IF(B648&lt;&gt;"",J647,"")</f>
        <v>0</v>
      </c>
      <c r="E648" s="34" t="n">
        <f aca="false">IF(B648&lt;&gt;"",$J$5,"")</f>
        <v>297.017978105243</v>
      </c>
      <c r="F648" s="34" t="n">
        <f aca="false">IF(AND(B648&lt;&gt;"",$E$14:$E$1001+$E$10&lt;$D$14:$D$1001),$E$10,IF(AND(B648&lt;&gt;"",$D$14:$D$1001-$E$14:$E$1001&gt;0),$D$14:$D$1001-$E$14:$E$1001,IF(B648&lt;&gt;"",0,"")))</f>
        <v>0</v>
      </c>
      <c r="G648" s="34" t="n">
        <f aca="false">IF(AND(B648&lt;&gt;"",$E$14:$E$1001+$F$14:$F$1001&lt;$D$14:$D$1001),$E$14:$E$1001+$F$14:$F$1001,IF(B648&lt;&gt;"",$D$14:$D$1001,""))</f>
        <v>0</v>
      </c>
      <c r="H648" s="34" t="n">
        <f aca="false">IF(B648&lt;&gt;"",$G$14:$G$1001-$I$14:$I$1001,"")</f>
        <v>0</v>
      </c>
      <c r="I648" s="34" t="n">
        <f aca="false">IF(B648&lt;&gt;"",$D$14:$D$1001*($E$6/$E$8),"")</f>
        <v>0</v>
      </c>
      <c r="J648" s="34" t="n">
        <f aca="false">IF(AND(B648&lt;&gt;"",$E$14:$E$1001+$F$14:$F$1001&lt;$D$14:$D$1001),$D$14:$D$1001-$H$14:$H$1001,IF(B648&lt;&gt;"",0,""))</f>
        <v>0</v>
      </c>
      <c r="K648" s="34" t="n">
        <f aca="false">SUM($I$14:I648)</f>
        <v>2821.07868631458</v>
      </c>
    </row>
    <row r="649" s="36" customFormat="true" ht="15" hidden="false" customHeight="false" outlineLevel="0" collapsed="false">
      <c r="B649" s="32" t="n">
        <f aca="false">IF((IF($E$5*$E$6*$E$7*$E$9&gt;0,1,0)),B648+1,"")</f>
        <v>636</v>
      </c>
      <c r="C649" s="33" t="n">
        <f aca="false">IF(B649&lt;&gt;"",DATE(YEAR($E$9),MONTH($E$9)+B649*12/$E$8,DAY($E$9)),"")</f>
        <v>61743</v>
      </c>
      <c r="D649" s="34" t="n">
        <f aca="false">IF(B649&lt;&gt;"",J648,"")</f>
        <v>0</v>
      </c>
      <c r="E649" s="34" t="n">
        <f aca="false">IF(B649&lt;&gt;"",$J$5,"")</f>
        <v>297.017978105243</v>
      </c>
      <c r="F649" s="34" t="n">
        <f aca="false">IF(AND(B649&lt;&gt;"",$E$14:$E$1001+$E$10&lt;$D$14:$D$1001),$E$10,IF(AND(B649&lt;&gt;"",$D$14:$D$1001-$E$14:$E$1001&gt;0),$D$14:$D$1001-$E$14:$E$1001,IF(B649&lt;&gt;"",0,"")))</f>
        <v>0</v>
      </c>
      <c r="G649" s="34" t="n">
        <f aca="false">IF(AND(B649&lt;&gt;"",$E$14:$E$1001+$F$14:$F$1001&lt;$D$14:$D$1001),$E$14:$E$1001+$F$14:$F$1001,IF(B649&lt;&gt;"",$D$14:$D$1001,""))</f>
        <v>0</v>
      </c>
      <c r="H649" s="34" t="n">
        <f aca="false">IF(B649&lt;&gt;"",$G$14:$G$1001-$I$14:$I$1001,"")</f>
        <v>0</v>
      </c>
      <c r="I649" s="34" t="n">
        <f aca="false">IF(B649&lt;&gt;"",$D$14:$D$1001*($E$6/$E$8),"")</f>
        <v>0</v>
      </c>
      <c r="J649" s="34" t="n">
        <f aca="false">IF(AND(B649&lt;&gt;"",$E$14:$E$1001+$F$14:$F$1001&lt;$D$14:$D$1001),$D$14:$D$1001-$H$14:$H$1001,IF(B649&lt;&gt;"",0,""))</f>
        <v>0</v>
      </c>
      <c r="K649" s="34" t="n">
        <f aca="false">SUM($I$14:I649)</f>
        <v>2821.07868631458</v>
      </c>
    </row>
    <row r="650" s="36" customFormat="true" ht="15" hidden="false" customHeight="false" outlineLevel="0" collapsed="false">
      <c r="B650" s="32" t="n">
        <f aca="false">IF((IF($E$5*$E$6*$E$7*$E$9&gt;0,1,0)),B649+1,"")</f>
        <v>637</v>
      </c>
      <c r="C650" s="33" t="n">
        <f aca="false">IF(B650&lt;&gt;"",DATE(YEAR($E$9),MONTH($E$9)+B650*12/$E$8,DAY($E$9)),"")</f>
        <v>61774</v>
      </c>
      <c r="D650" s="34" t="n">
        <f aca="false">IF(B650&lt;&gt;"",J649,"")</f>
        <v>0</v>
      </c>
      <c r="E650" s="34" t="n">
        <f aca="false">IF(B650&lt;&gt;"",$J$5,"")</f>
        <v>297.017978105243</v>
      </c>
      <c r="F650" s="34" t="n">
        <f aca="false">IF(AND(B650&lt;&gt;"",$E$14:$E$1001+$E$10&lt;$D$14:$D$1001),$E$10,IF(AND(B650&lt;&gt;"",$D$14:$D$1001-$E$14:$E$1001&gt;0),$D$14:$D$1001-$E$14:$E$1001,IF(B650&lt;&gt;"",0,"")))</f>
        <v>0</v>
      </c>
      <c r="G650" s="34" t="n">
        <f aca="false">IF(AND(B650&lt;&gt;"",$E$14:$E$1001+$F$14:$F$1001&lt;$D$14:$D$1001),$E$14:$E$1001+$F$14:$F$1001,IF(B650&lt;&gt;"",$D$14:$D$1001,""))</f>
        <v>0</v>
      </c>
      <c r="H650" s="34" t="n">
        <f aca="false">IF(B650&lt;&gt;"",$G$14:$G$1001-$I$14:$I$1001,"")</f>
        <v>0</v>
      </c>
      <c r="I650" s="34" t="n">
        <f aca="false">IF(B650&lt;&gt;"",$D$14:$D$1001*($E$6/$E$8),"")</f>
        <v>0</v>
      </c>
      <c r="J650" s="34" t="n">
        <f aca="false">IF(AND(B650&lt;&gt;"",$E$14:$E$1001+$F$14:$F$1001&lt;$D$14:$D$1001),$D$14:$D$1001-$H$14:$H$1001,IF(B650&lt;&gt;"",0,""))</f>
        <v>0</v>
      </c>
      <c r="K650" s="34" t="n">
        <f aca="false">SUM($I$14:I650)</f>
        <v>2821.07868631458</v>
      </c>
    </row>
    <row r="651" s="36" customFormat="true" ht="15" hidden="false" customHeight="false" outlineLevel="0" collapsed="false">
      <c r="B651" s="32" t="n">
        <f aca="false">IF((IF($E$5*$E$6*$E$7*$E$9&gt;0,1,0)),B650+1,"")</f>
        <v>638</v>
      </c>
      <c r="C651" s="33" t="n">
        <f aca="false">IF(B651&lt;&gt;"",DATE(YEAR($E$9),MONTH($E$9)+B651*12/$E$8,DAY($E$9)),"")</f>
        <v>61802</v>
      </c>
      <c r="D651" s="34" t="n">
        <f aca="false">IF(B651&lt;&gt;"",J650,"")</f>
        <v>0</v>
      </c>
      <c r="E651" s="34" t="n">
        <f aca="false">IF(B651&lt;&gt;"",$J$5,"")</f>
        <v>297.017978105243</v>
      </c>
      <c r="F651" s="34" t="n">
        <f aca="false">IF(AND(B651&lt;&gt;"",$E$14:$E$1001+$E$10&lt;$D$14:$D$1001),$E$10,IF(AND(B651&lt;&gt;"",$D$14:$D$1001-$E$14:$E$1001&gt;0),$D$14:$D$1001-$E$14:$E$1001,IF(B651&lt;&gt;"",0,"")))</f>
        <v>0</v>
      </c>
      <c r="G651" s="34" t="n">
        <f aca="false">IF(AND(B651&lt;&gt;"",$E$14:$E$1001+$F$14:$F$1001&lt;$D$14:$D$1001),$E$14:$E$1001+$F$14:$F$1001,IF(B651&lt;&gt;"",$D$14:$D$1001,""))</f>
        <v>0</v>
      </c>
      <c r="H651" s="34" t="n">
        <f aca="false">IF(B651&lt;&gt;"",$G$14:$G$1001-$I$14:$I$1001,"")</f>
        <v>0</v>
      </c>
      <c r="I651" s="34" t="n">
        <f aca="false">IF(B651&lt;&gt;"",$D$14:$D$1001*($E$6/$E$8),"")</f>
        <v>0</v>
      </c>
      <c r="J651" s="34" t="n">
        <f aca="false">IF(AND(B651&lt;&gt;"",$E$14:$E$1001+$F$14:$F$1001&lt;$D$14:$D$1001),$D$14:$D$1001-$H$14:$H$1001,IF(B651&lt;&gt;"",0,""))</f>
        <v>0</v>
      </c>
      <c r="K651" s="34" t="n">
        <f aca="false">SUM($I$14:I651)</f>
        <v>2821.07868631458</v>
      </c>
    </row>
    <row r="652" s="36" customFormat="true" ht="15" hidden="false" customHeight="false" outlineLevel="0" collapsed="false">
      <c r="B652" s="32" t="n">
        <f aca="false">IF((IF($E$5*$E$6*$E$7*$E$9&gt;0,1,0)),B651+1,"")</f>
        <v>639</v>
      </c>
      <c r="C652" s="33" t="n">
        <f aca="false">IF(B652&lt;&gt;"",DATE(YEAR($E$9),MONTH($E$9)+B652*12/$E$8,DAY($E$9)),"")</f>
        <v>61833</v>
      </c>
      <c r="D652" s="34" t="n">
        <f aca="false">IF(B652&lt;&gt;"",J651,"")</f>
        <v>0</v>
      </c>
      <c r="E652" s="34" t="n">
        <f aca="false">IF(B652&lt;&gt;"",$J$5,"")</f>
        <v>297.017978105243</v>
      </c>
      <c r="F652" s="34" t="n">
        <f aca="false">IF(AND(B652&lt;&gt;"",$E$14:$E$1001+$E$10&lt;$D$14:$D$1001),$E$10,IF(AND(B652&lt;&gt;"",$D$14:$D$1001-$E$14:$E$1001&gt;0),$D$14:$D$1001-$E$14:$E$1001,IF(B652&lt;&gt;"",0,"")))</f>
        <v>0</v>
      </c>
      <c r="G652" s="34" t="n">
        <f aca="false">IF(AND(B652&lt;&gt;"",$E$14:$E$1001+$F$14:$F$1001&lt;$D$14:$D$1001),$E$14:$E$1001+$F$14:$F$1001,IF(B652&lt;&gt;"",$D$14:$D$1001,""))</f>
        <v>0</v>
      </c>
      <c r="H652" s="34" t="n">
        <f aca="false">IF(B652&lt;&gt;"",$G$14:$G$1001-$I$14:$I$1001,"")</f>
        <v>0</v>
      </c>
      <c r="I652" s="34" t="n">
        <f aca="false">IF(B652&lt;&gt;"",$D$14:$D$1001*($E$6/$E$8),"")</f>
        <v>0</v>
      </c>
      <c r="J652" s="34" t="n">
        <f aca="false">IF(AND(B652&lt;&gt;"",$E$14:$E$1001+$F$14:$F$1001&lt;$D$14:$D$1001),$D$14:$D$1001-$H$14:$H$1001,IF(B652&lt;&gt;"",0,""))</f>
        <v>0</v>
      </c>
      <c r="K652" s="34" t="n">
        <f aca="false">SUM($I$14:I652)</f>
        <v>2821.07868631458</v>
      </c>
    </row>
    <row r="653" s="36" customFormat="true" ht="15" hidden="false" customHeight="false" outlineLevel="0" collapsed="false">
      <c r="B653" s="32" t="n">
        <f aca="false">IF((IF($E$5*$E$6*$E$7*$E$9&gt;0,1,0)),B652+1,"")</f>
        <v>640</v>
      </c>
      <c r="C653" s="33" t="n">
        <f aca="false">IF(B653&lt;&gt;"",DATE(YEAR($E$9),MONTH($E$9)+B653*12/$E$8,DAY($E$9)),"")</f>
        <v>61863</v>
      </c>
      <c r="D653" s="34" t="n">
        <f aca="false">IF(B653&lt;&gt;"",J652,"")</f>
        <v>0</v>
      </c>
      <c r="E653" s="34" t="n">
        <f aca="false">IF(B653&lt;&gt;"",$J$5,"")</f>
        <v>297.017978105243</v>
      </c>
      <c r="F653" s="34" t="n">
        <f aca="false">IF(AND(B653&lt;&gt;"",$E$14:$E$1001+$E$10&lt;$D$14:$D$1001),$E$10,IF(AND(B653&lt;&gt;"",$D$14:$D$1001-$E$14:$E$1001&gt;0),$D$14:$D$1001-$E$14:$E$1001,IF(B653&lt;&gt;"",0,"")))</f>
        <v>0</v>
      </c>
      <c r="G653" s="34" t="n">
        <f aca="false">IF(AND(B653&lt;&gt;"",$E$14:$E$1001+$F$14:$F$1001&lt;$D$14:$D$1001),$E$14:$E$1001+$F$14:$F$1001,IF(B653&lt;&gt;"",$D$14:$D$1001,""))</f>
        <v>0</v>
      </c>
      <c r="H653" s="34" t="n">
        <f aca="false">IF(B653&lt;&gt;"",$G$14:$G$1001-$I$14:$I$1001,"")</f>
        <v>0</v>
      </c>
      <c r="I653" s="34" t="n">
        <f aca="false">IF(B653&lt;&gt;"",$D$14:$D$1001*($E$6/$E$8),"")</f>
        <v>0</v>
      </c>
      <c r="J653" s="34" t="n">
        <f aca="false">IF(AND(B653&lt;&gt;"",$E$14:$E$1001+$F$14:$F$1001&lt;$D$14:$D$1001),$D$14:$D$1001-$H$14:$H$1001,IF(B653&lt;&gt;"",0,""))</f>
        <v>0</v>
      </c>
      <c r="K653" s="34" t="n">
        <f aca="false">SUM($I$14:I653)</f>
        <v>2821.07868631458</v>
      </c>
    </row>
    <row r="654" s="36" customFormat="true" ht="15" hidden="false" customHeight="false" outlineLevel="0" collapsed="false">
      <c r="B654" s="32" t="n">
        <f aca="false">IF((IF($E$5*$E$6*$E$7*$E$9&gt;0,1,0)),B653+1,"")</f>
        <v>641</v>
      </c>
      <c r="C654" s="33" t="n">
        <f aca="false">IF(B654&lt;&gt;"",DATE(YEAR($E$9),MONTH($E$9)+B654*12/$E$8,DAY($E$9)),"")</f>
        <v>61894</v>
      </c>
      <c r="D654" s="34" t="n">
        <f aca="false">IF(B654&lt;&gt;"",J653,"")</f>
        <v>0</v>
      </c>
      <c r="E654" s="34" t="n">
        <f aca="false">IF(B654&lt;&gt;"",$J$5,"")</f>
        <v>297.017978105243</v>
      </c>
      <c r="F654" s="34" t="n">
        <f aca="false">IF(AND(B654&lt;&gt;"",$E$14:$E$1001+$E$10&lt;$D$14:$D$1001),$E$10,IF(AND(B654&lt;&gt;"",$D$14:$D$1001-$E$14:$E$1001&gt;0),$D$14:$D$1001-$E$14:$E$1001,IF(B654&lt;&gt;"",0,"")))</f>
        <v>0</v>
      </c>
      <c r="G654" s="34" t="n">
        <f aca="false">IF(AND(B654&lt;&gt;"",$E$14:$E$1001+$F$14:$F$1001&lt;$D$14:$D$1001),$E$14:$E$1001+$F$14:$F$1001,IF(B654&lt;&gt;"",$D$14:$D$1001,""))</f>
        <v>0</v>
      </c>
      <c r="H654" s="34" t="n">
        <f aca="false">IF(B654&lt;&gt;"",$G$14:$G$1001-$I$14:$I$1001,"")</f>
        <v>0</v>
      </c>
      <c r="I654" s="34" t="n">
        <f aca="false">IF(B654&lt;&gt;"",$D$14:$D$1001*($E$6/$E$8),"")</f>
        <v>0</v>
      </c>
      <c r="J654" s="34" t="n">
        <f aca="false">IF(AND(B654&lt;&gt;"",$E$14:$E$1001+$F$14:$F$1001&lt;$D$14:$D$1001),$D$14:$D$1001-$H$14:$H$1001,IF(B654&lt;&gt;"",0,""))</f>
        <v>0</v>
      </c>
      <c r="K654" s="34" t="n">
        <f aca="false">SUM($I$14:I654)</f>
        <v>2821.07868631458</v>
      </c>
    </row>
    <row r="655" s="36" customFormat="true" ht="15" hidden="false" customHeight="false" outlineLevel="0" collapsed="false">
      <c r="B655" s="32" t="n">
        <f aca="false">IF((IF($E$5*$E$6*$E$7*$E$9&gt;0,1,0)),B654+1,"")</f>
        <v>642</v>
      </c>
      <c r="C655" s="33" t="n">
        <f aca="false">IF(B655&lt;&gt;"",DATE(YEAR($E$9),MONTH($E$9)+B655*12/$E$8,DAY($E$9)),"")</f>
        <v>61924</v>
      </c>
      <c r="D655" s="34" t="n">
        <f aca="false">IF(B655&lt;&gt;"",J654,"")</f>
        <v>0</v>
      </c>
      <c r="E655" s="34" t="n">
        <f aca="false">IF(B655&lt;&gt;"",$J$5,"")</f>
        <v>297.017978105243</v>
      </c>
      <c r="F655" s="34" t="n">
        <f aca="false">IF(AND(B655&lt;&gt;"",$E$14:$E$1001+$E$10&lt;$D$14:$D$1001),$E$10,IF(AND(B655&lt;&gt;"",$D$14:$D$1001-$E$14:$E$1001&gt;0),$D$14:$D$1001-$E$14:$E$1001,IF(B655&lt;&gt;"",0,"")))</f>
        <v>0</v>
      </c>
      <c r="G655" s="34" t="n">
        <f aca="false">IF(AND(B655&lt;&gt;"",$E$14:$E$1001+$F$14:$F$1001&lt;$D$14:$D$1001),$E$14:$E$1001+$F$14:$F$1001,IF(B655&lt;&gt;"",$D$14:$D$1001,""))</f>
        <v>0</v>
      </c>
      <c r="H655" s="34" t="n">
        <f aca="false">IF(B655&lt;&gt;"",$G$14:$G$1001-$I$14:$I$1001,"")</f>
        <v>0</v>
      </c>
      <c r="I655" s="34" t="n">
        <f aca="false">IF(B655&lt;&gt;"",$D$14:$D$1001*($E$6/$E$8),"")</f>
        <v>0</v>
      </c>
      <c r="J655" s="34" t="n">
        <f aca="false">IF(AND(B655&lt;&gt;"",$E$14:$E$1001+$F$14:$F$1001&lt;$D$14:$D$1001),$D$14:$D$1001-$H$14:$H$1001,IF(B655&lt;&gt;"",0,""))</f>
        <v>0</v>
      </c>
      <c r="K655" s="34" t="n">
        <f aca="false">SUM($I$14:I655)</f>
        <v>2821.07868631458</v>
      </c>
    </row>
    <row r="656" s="36" customFormat="true" ht="15" hidden="false" customHeight="false" outlineLevel="0" collapsed="false">
      <c r="B656" s="32" t="n">
        <f aca="false">IF((IF($E$5*$E$6*$E$7*$E$9&gt;0,1,0)),B655+1,"")</f>
        <v>643</v>
      </c>
      <c r="C656" s="33" t="n">
        <f aca="false">IF(B656&lt;&gt;"",DATE(YEAR($E$9),MONTH($E$9)+B656*12/$E$8,DAY($E$9)),"")</f>
        <v>61955</v>
      </c>
      <c r="D656" s="34" t="n">
        <f aca="false">IF(B656&lt;&gt;"",J655,"")</f>
        <v>0</v>
      </c>
      <c r="E656" s="34" t="n">
        <f aca="false">IF(B656&lt;&gt;"",$J$5,"")</f>
        <v>297.017978105243</v>
      </c>
      <c r="F656" s="34" t="n">
        <f aca="false">IF(AND(B656&lt;&gt;"",$E$14:$E$1001+$E$10&lt;$D$14:$D$1001),$E$10,IF(AND(B656&lt;&gt;"",$D$14:$D$1001-$E$14:$E$1001&gt;0),$D$14:$D$1001-$E$14:$E$1001,IF(B656&lt;&gt;"",0,"")))</f>
        <v>0</v>
      </c>
      <c r="G656" s="34" t="n">
        <f aca="false">IF(AND(B656&lt;&gt;"",$E$14:$E$1001+$F$14:$F$1001&lt;$D$14:$D$1001),$E$14:$E$1001+$F$14:$F$1001,IF(B656&lt;&gt;"",$D$14:$D$1001,""))</f>
        <v>0</v>
      </c>
      <c r="H656" s="34" t="n">
        <f aca="false">IF(B656&lt;&gt;"",$G$14:$G$1001-$I$14:$I$1001,"")</f>
        <v>0</v>
      </c>
      <c r="I656" s="34" t="n">
        <f aca="false">IF(B656&lt;&gt;"",$D$14:$D$1001*($E$6/$E$8),"")</f>
        <v>0</v>
      </c>
      <c r="J656" s="34" t="n">
        <f aca="false">IF(AND(B656&lt;&gt;"",$E$14:$E$1001+$F$14:$F$1001&lt;$D$14:$D$1001),$D$14:$D$1001-$H$14:$H$1001,IF(B656&lt;&gt;"",0,""))</f>
        <v>0</v>
      </c>
      <c r="K656" s="34" t="n">
        <f aca="false">SUM($I$14:I656)</f>
        <v>2821.07868631458</v>
      </c>
    </row>
    <row r="657" s="36" customFormat="true" ht="15" hidden="false" customHeight="false" outlineLevel="0" collapsed="false">
      <c r="B657" s="32" t="n">
        <f aca="false">IF((IF($E$5*$E$6*$E$7*$E$9&gt;0,1,0)),B656+1,"")</f>
        <v>644</v>
      </c>
      <c r="C657" s="33" t="n">
        <f aca="false">IF(B657&lt;&gt;"",DATE(YEAR($E$9),MONTH($E$9)+B657*12/$E$8,DAY($E$9)),"")</f>
        <v>61986</v>
      </c>
      <c r="D657" s="34" t="n">
        <f aca="false">IF(B657&lt;&gt;"",J656,"")</f>
        <v>0</v>
      </c>
      <c r="E657" s="34" t="n">
        <f aca="false">IF(B657&lt;&gt;"",$J$5,"")</f>
        <v>297.017978105243</v>
      </c>
      <c r="F657" s="34" t="n">
        <f aca="false">IF(AND(B657&lt;&gt;"",$E$14:$E$1001+$E$10&lt;$D$14:$D$1001),$E$10,IF(AND(B657&lt;&gt;"",$D$14:$D$1001-$E$14:$E$1001&gt;0),$D$14:$D$1001-$E$14:$E$1001,IF(B657&lt;&gt;"",0,"")))</f>
        <v>0</v>
      </c>
      <c r="G657" s="34" t="n">
        <f aca="false">IF(AND(B657&lt;&gt;"",$E$14:$E$1001+$F$14:$F$1001&lt;$D$14:$D$1001),$E$14:$E$1001+$F$14:$F$1001,IF(B657&lt;&gt;"",$D$14:$D$1001,""))</f>
        <v>0</v>
      </c>
      <c r="H657" s="34" t="n">
        <f aca="false">IF(B657&lt;&gt;"",$G$14:$G$1001-$I$14:$I$1001,"")</f>
        <v>0</v>
      </c>
      <c r="I657" s="34" t="n">
        <f aca="false">IF(B657&lt;&gt;"",$D$14:$D$1001*($E$6/$E$8),"")</f>
        <v>0</v>
      </c>
      <c r="J657" s="34" t="n">
        <f aca="false">IF(AND(B657&lt;&gt;"",$E$14:$E$1001+$F$14:$F$1001&lt;$D$14:$D$1001),$D$14:$D$1001-$H$14:$H$1001,IF(B657&lt;&gt;"",0,""))</f>
        <v>0</v>
      </c>
      <c r="K657" s="34" t="n">
        <f aca="false">SUM($I$14:I657)</f>
        <v>2821.07868631458</v>
      </c>
    </row>
    <row r="658" s="36" customFormat="true" ht="15" hidden="false" customHeight="false" outlineLevel="0" collapsed="false">
      <c r="B658" s="32" t="n">
        <f aca="false">IF((IF($E$5*$E$6*$E$7*$E$9&gt;0,1,0)),B657+1,"")</f>
        <v>645</v>
      </c>
      <c r="C658" s="33" t="n">
        <f aca="false">IF(B658&lt;&gt;"",DATE(YEAR($E$9),MONTH($E$9)+B658*12/$E$8,DAY($E$9)),"")</f>
        <v>62016</v>
      </c>
      <c r="D658" s="34" t="n">
        <f aca="false">IF(B658&lt;&gt;"",J657,"")</f>
        <v>0</v>
      </c>
      <c r="E658" s="34" t="n">
        <f aca="false">IF(B658&lt;&gt;"",$J$5,"")</f>
        <v>297.017978105243</v>
      </c>
      <c r="F658" s="34" t="n">
        <f aca="false">IF(AND(B658&lt;&gt;"",$E$14:$E$1001+$E$10&lt;$D$14:$D$1001),$E$10,IF(AND(B658&lt;&gt;"",$D$14:$D$1001-$E$14:$E$1001&gt;0),$D$14:$D$1001-$E$14:$E$1001,IF(B658&lt;&gt;"",0,"")))</f>
        <v>0</v>
      </c>
      <c r="G658" s="34" t="n">
        <f aca="false">IF(AND(B658&lt;&gt;"",$E$14:$E$1001+$F$14:$F$1001&lt;$D$14:$D$1001),$E$14:$E$1001+$F$14:$F$1001,IF(B658&lt;&gt;"",$D$14:$D$1001,""))</f>
        <v>0</v>
      </c>
      <c r="H658" s="34" t="n">
        <f aca="false">IF(B658&lt;&gt;"",$G$14:$G$1001-$I$14:$I$1001,"")</f>
        <v>0</v>
      </c>
      <c r="I658" s="34" t="n">
        <f aca="false">IF(B658&lt;&gt;"",$D$14:$D$1001*($E$6/$E$8),"")</f>
        <v>0</v>
      </c>
      <c r="J658" s="34" t="n">
        <f aca="false">IF(AND(B658&lt;&gt;"",$E$14:$E$1001+$F$14:$F$1001&lt;$D$14:$D$1001),$D$14:$D$1001-$H$14:$H$1001,IF(B658&lt;&gt;"",0,""))</f>
        <v>0</v>
      </c>
      <c r="K658" s="34" t="n">
        <f aca="false">SUM($I$14:I658)</f>
        <v>2821.07868631458</v>
      </c>
    </row>
    <row r="659" s="36" customFormat="true" ht="15" hidden="false" customHeight="false" outlineLevel="0" collapsed="false">
      <c r="B659" s="32" t="n">
        <f aca="false">IF((IF($E$5*$E$6*$E$7*$E$9&gt;0,1,0)),B658+1,"")</f>
        <v>646</v>
      </c>
      <c r="C659" s="33" t="n">
        <f aca="false">IF(B659&lt;&gt;"",DATE(YEAR($E$9),MONTH($E$9)+B659*12/$E$8,DAY($E$9)),"")</f>
        <v>62047</v>
      </c>
      <c r="D659" s="34" t="n">
        <f aca="false">IF(B659&lt;&gt;"",J658,"")</f>
        <v>0</v>
      </c>
      <c r="E659" s="34" t="n">
        <f aca="false">IF(B659&lt;&gt;"",$J$5,"")</f>
        <v>297.017978105243</v>
      </c>
      <c r="F659" s="34" t="n">
        <f aca="false">IF(AND(B659&lt;&gt;"",$E$14:$E$1001+$E$10&lt;$D$14:$D$1001),$E$10,IF(AND(B659&lt;&gt;"",$D$14:$D$1001-$E$14:$E$1001&gt;0),$D$14:$D$1001-$E$14:$E$1001,IF(B659&lt;&gt;"",0,"")))</f>
        <v>0</v>
      </c>
      <c r="G659" s="34" t="n">
        <f aca="false">IF(AND(B659&lt;&gt;"",$E$14:$E$1001+$F$14:$F$1001&lt;$D$14:$D$1001),$E$14:$E$1001+$F$14:$F$1001,IF(B659&lt;&gt;"",$D$14:$D$1001,""))</f>
        <v>0</v>
      </c>
      <c r="H659" s="34" t="n">
        <f aca="false">IF(B659&lt;&gt;"",$G$14:$G$1001-$I$14:$I$1001,"")</f>
        <v>0</v>
      </c>
      <c r="I659" s="34" t="n">
        <f aca="false">IF(B659&lt;&gt;"",$D$14:$D$1001*($E$6/$E$8),"")</f>
        <v>0</v>
      </c>
      <c r="J659" s="34" t="n">
        <f aca="false">IF(AND(B659&lt;&gt;"",$E$14:$E$1001+$F$14:$F$1001&lt;$D$14:$D$1001),$D$14:$D$1001-$H$14:$H$1001,IF(B659&lt;&gt;"",0,""))</f>
        <v>0</v>
      </c>
      <c r="K659" s="34" t="n">
        <f aca="false">SUM($I$14:I659)</f>
        <v>2821.07868631458</v>
      </c>
    </row>
    <row r="660" s="36" customFormat="true" ht="15" hidden="false" customHeight="false" outlineLevel="0" collapsed="false">
      <c r="B660" s="32" t="n">
        <f aca="false">IF((IF($E$5*$E$6*$E$7*$E$9&gt;0,1,0)),B659+1,"")</f>
        <v>647</v>
      </c>
      <c r="C660" s="33" t="n">
        <f aca="false">IF(B660&lt;&gt;"",DATE(YEAR($E$9),MONTH($E$9)+B660*12/$E$8,DAY($E$9)),"")</f>
        <v>62077</v>
      </c>
      <c r="D660" s="34" t="n">
        <f aca="false">IF(B660&lt;&gt;"",J659,"")</f>
        <v>0</v>
      </c>
      <c r="E660" s="34" t="n">
        <f aca="false">IF(B660&lt;&gt;"",$J$5,"")</f>
        <v>297.017978105243</v>
      </c>
      <c r="F660" s="34" t="n">
        <f aca="false">IF(AND(B660&lt;&gt;"",$E$14:$E$1001+$E$10&lt;$D$14:$D$1001),$E$10,IF(AND(B660&lt;&gt;"",$D$14:$D$1001-$E$14:$E$1001&gt;0),$D$14:$D$1001-$E$14:$E$1001,IF(B660&lt;&gt;"",0,"")))</f>
        <v>0</v>
      </c>
      <c r="G660" s="34" t="n">
        <f aca="false">IF(AND(B660&lt;&gt;"",$E$14:$E$1001+$F$14:$F$1001&lt;$D$14:$D$1001),$E$14:$E$1001+$F$14:$F$1001,IF(B660&lt;&gt;"",$D$14:$D$1001,""))</f>
        <v>0</v>
      </c>
      <c r="H660" s="34" t="n">
        <f aca="false">IF(B660&lt;&gt;"",$G$14:$G$1001-$I$14:$I$1001,"")</f>
        <v>0</v>
      </c>
      <c r="I660" s="34" t="n">
        <f aca="false">IF(B660&lt;&gt;"",$D$14:$D$1001*($E$6/$E$8),"")</f>
        <v>0</v>
      </c>
      <c r="J660" s="34" t="n">
        <f aca="false">IF(AND(B660&lt;&gt;"",$E$14:$E$1001+$F$14:$F$1001&lt;$D$14:$D$1001),$D$14:$D$1001-$H$14:$H$1001,IF(B660&lt;&gt;"",0,""))</f>
        <v>0</v>
      </c>
      <c r="K660" s="34" t="n">
        <f aca="false">SUM($I$14:I660)</f>
        <v>2821.07868631458</v>
      </c>
    </row>
    <row r="661" s="36" customFormat="true" ht="15" hidden="false" customHeight="false" outlineLevel="0" collapsed="false">
      <c r="B661" s="32" t="n">
        <f aca="false">IF((IF($E$5*$E$6*$E$7*$E$9&gt;0,1,0)),B660+1,"")</f>
        <v>648</v>
      </c>
      <c r="C661" s="33" t="n">
        <f aca="false">IF(B661&lt;&gt;"",DATE(YEAR($E$9),MONTH($E$9)+B661*12/$E$8,DAY($E$9)),"")</f>
        <v>62108</v>
      </c>
      <c r="D661" s="34" t="n">
        <f aca="false">IF(B661&lt;&gt;"",J660,"")</f>
        <v>0</v>
      </c>
      <c r="E661" s="34" t="n">
        <f aca="false">IF(B661&lt;&gt;"",$J$5,"")</f>
        <v>297.017978105243</v>
      </c>
      <c r="F661" s="34" t="n">
        <f aca="false">IF(AND(B661&lt;&gt;"",$E$14:$E$1001+$E$10&lt;$D$14:$D$1001),$E$10,IF(AND(B661&lt;&gt;"",$D$14:$D$1001-$E$14:$E$1001&gt;0),$D$14:$D$1001-$E$14:$E$1001,IF(B661&lt;&gt;"",0,"")))</f>
        <v>0</v>
      </c>
      <c r="G661" s="34" t="n">
        <f aca="false">IF(AND(B661&lt;&gt;"",$E$14:$E$1001+$F$14:$F$1001&lt;$D$14:$D$1001),$E$14:$E$1001+$F$14:$F$1001,IF(B661&lt;&gt;"",$D$14:$D$1001,""))</f>
        <v>0</v>
      </c>
      <c r="H661" s="34" t="n">
        <f aca="false">IF(B661&lt;&gt;"",$G$14:$G$1001-$I$14:$I$1001,"")</f>
        <v>0</v>
      </c>
      <c r="I661" s="34" t="n">
        <f aca="false">IF(B661&lt;&gt;"",$D$14:$D$1001*($E$6/$E$8),"")</f>
        <v>0</v>
      </c>
      <c r="J661" s="34" t="n">
        <f aca="false">IF(AND(B661&lt;&gt;"",$E$14:$E$1001+$F$14:$F$1001&lt;$D$14:$D$1001),$D$14:$D$1001-$H$14:$H$1001,IF(B661&lt;&gt;"",0,""))</f>
        <v>0</v>
      </c>
      <c r="K661" s="34" t="n">
        <f aca="false">SUM($I$14:I661)</f>
        <v>2821.07868631458</v>
      </c>
    </row>
    <row r="662" s="36" customFormat="true" ht="15" hidden="false" customHeight="false" outlineLevel="0" collapsed="false">
      <c r="B662" s="32" t="n">
        <f aca="false">IF((IF($E$5*$E$6*$E$7*$E$9&gt;0,1,0)),B661+1,"")</f>
        <v>649</v>
      </c>
      <c r="C662" s="33" t="n">
        <f aca="false">IF(B662&lt;&gt;"",DATE(YEAR($E$9),MONTH($E$9)+B662*12/$E$8,DAY($E$9)),"")</f>
        <v>62139</v>
      </c>
      <c r="D662" s="34" t="n">
        <f aca="false">IF(B662&lt;&gt;"",J661,"")</f>
        <v>0</v>
      </c>
      <c r="E662" s="34" t="n">
        <f aca="false">IF(B662&lt;&gt;"",$J$5,"")</f>
        <v>297.017978105243</v>
      </c>
      <c r="F662" s="34" t="n">
        <f aca="false">IF(AND(B662&lt;&gt;"",$E$14:$E$1001+$E$10&lt;$D$14:$D$1001),$E$10,IF(AND(B662&lt;&gt;"",$D$14:$D$1001-$E$14:$E$1001&gt;0),$D$14:$D$1001-$E$14:$E$1001,IF(B662&lt;&gt;"",0,"")))</f>
        <v>0</v>
      </c>
      <c r="G662" s="34" t="n">
        <f aca="false">IF(AND(B662&lt;&gt;"",$E$14:$E$1001+$F$14:$F$1001&lt;$D$14:$D$1001),$E$14:$E$1001+$F$14:$F$1001,IF(B662&lt;&gt;"",$D$14:$D$1001,""))</f>
        <v>0</v>
      </c>
      <c r="H662" s="34" t="n">
        <f aca="false">IF(B662&lt;&gt;"",$G$14:$G$1001-$I$14:$I$1001,"")</f>
        <v>0</v>
      </c>
      <c r="I662" s="34" t="n">
        <f aca="false">IF(B662&lt;&gt;"",$D$14:$D$1001*($E$6/$E$8),"")</f>
        <v>0</v>
      </c>
      <c r="J662" s="34" t="n">
        <f aca="false">IF(AND(B662&lt;&gt;"",$E$14:$E$1001+$F$14:$F$1001&lt;$D$14:$D$1001),$D$14:$D$1001-$H$14:$H$1001,IF(B662&lt;&gt;"",0,""))</f>
        <v>0</v>
      </c>
      <c r="K662" s="34" t="n">
        <f aca="false">SUM($I$14:I662)</f>
        <v>2821.07868631458</v>
      </c>
    </row>
    <row r="663" s="36" customFormat="true" ht="15" hidden="false" customHeight="false" outlineLevel="0" collapsed="false">
      <c r="B663" s="32" t="n">
        <f aca="false">IF((IF($E$5*$E$6*$E$7*$E$9&gt;0,1,0)),B662+1,"")</f>
        <v>650</v>
      </c>
      <c r="C663" s="33" t="n">
        <f aca="false">IF(B663&lt;&gt;"",DATE(YEAR($E$9),MONTH($E$9)+B663*12/$E$8,DAY($E$9)),"")</f>
        <v>62167</v>
      </c>
      <c r="D663" s="34" t="n">
        <f aca="false">IF(B663&lt;&gt;"",J662,"")</f>
        <v>0</v>
      </c>
      <c r="E663" s="34" t="n">
        <f aca="false">IF(B663&lt;&gt;"",$J$5,"")</f>
        <v>297.017978105243</v>
      </c>
      <c r="F663" s="34" t="n">
        <f aca="false">IF(AND(B663&lt;&gt;"",$E$14:$E$1001+$E$10&lt;$D$14:$D$1001),$E$10,IF(AND(B663&lt;&gt;"",$D$14:$D$1001-$E$14:$E$1001&gt;0),$D$14:$D$1001-$E$14:$E$1001,IF(B663&lt;&gt;"",0,"")))</f>
        <v>0</v>
      </c>
      <c r="G663" s="34" t="n">
        <f aca="false">IF(AND(B663&lt;&gt;"",$E$14:$E$1001+$F$14:$F$1001&lt;$D$14:$D$1001),$E$14:$E$1001+$F$14:$F$1001,IF(B663&lt;&gt;"",$D$14:$D$1001,""))</f>
        <v>0</v>
      </c>
      <c r="H663" s="34" t="n">
        <f aca="false">IF(B663&lt;&gt;"",$G$14:$G$1001-$I$14:$I$1001,"")</f>
        <v>0</v>
      </c>
      <c r="I663" s="34" t="n">
        <f aca="false">IF(B663&lt;&gt;"",$D$14:$D$1001*($E$6/$E$8),"")</f>
        <v>0</v>
      </c>
      <c r="J663" s="34" t="n">
        <f aca="false">IF(AND(B663&lt;&gt;"",$E$14:$E$1001+$F$14:$F$1001&lt;$D$14:$D$1001),$D$14:$D$1001-$H$14:$H$1001,IF(B663&lt;&gt;"",0,""))</f>
        <v>0</v>
      </c>
      <c r="K663" s="34" t="n">
        <f aca="false">SUM($I$14:I663)</f>
        <v>2821.07868631458</v>
      </c>
    </row>
    <row r="664" s="36" customFormat="true" ht="15" hidden="false" customHeight="false" outlineLevel="0" collapsed="false">
      <c r="B664" s="32" t="n">
        <f aca="false">IF((IF($E$5*$E$6*$E$7*$E$9&gt;0,1,0)),B663+1,"")</f>
        <v>651</v>
      </c>
      <c r="C664" s="33" t="n">
        <f aca="false">IF(B664&lt;&gt;"",DATE(YEAR($E$9),MONTH($E$9)+B664*12/$E$8,DAY($E$9)),"")</f>
        <v>62198</v>
      </c>
      <c r="D664" s="34" t="n">
        <f aca="false">IF(B664&lt;&gt;"",J663,"")</f>
        <v>0</v>
      </c>
      <c r="E664" s="34" t="n">
        <f aca="false">IF(B664&lt;&gt;"",$J$5,"")</f>
        <v>297.017978105243</v>
      </c>
      <c r="F664" s="34" t="n">
        <f aca="false">IF(AND(B664&lt;&gt;"",$E$14:$E$1001+$E$10&lt;$D$14:$D$1001),$E$10,IF(AND(B664&lt;&gt;"",$D$14:$D$1001-$E$14:$E$1001&gt;0),$D$14:$D$1001-$E$14:$E$1001,IF(B664&lt;&gt;"",0,"")))</f>
        <v>0</v>
      </c>
      <c r="G664" s="34" t="n">
        <f aca="false">IF(AND(B664&lt;&gt;"",$E$14:$E$1001+$F$14:$F$1001&lt;$D$14:$D$1001),$E$14:$E$1001+$F$14:$F$1001,IF(B664&lt;&gt;"",$D$14:$D$1001,""))</f>
        <v>0</v>
      </c>
      <c r="H664" s="34" t="n">
        <f aca="false">IF(B664&lt;&gt;"",$G$14:$G$1001-$I$14:$I$1001,"")</f>
        <v>0</v>
      </c>
      <c r="I664" s="34" t="n">
        <f aca="false">IF(B664&lt;&gt;"",$D$14:$D$1001*($E$6/$E$8),"")</f>
        <v>0</v>
      </c>
      <c r="J664" s="34" t="n">
        <f aca="false">IF(AND(B664&lt;&gt;"",$E$14:$E$1001+$F$14:$F$1001&lt;$D$14:$D$1001),$D$14:$D$1001-$H$14:$H$1001,IF(B664&lt;&gt;"",0,""))</f>
        <v>0</v>
      </c>
      <c r="K664" s="34" t="n">
        <f aca="false">SUM($I$14:I664)</f>
        <v>2821.07868631458</v>
      </c>
    </row>
    <row r="665" s="36" customFormat="true" ht="15" hidden="false" customHeight="false" outlineLevel="0" collapsed="false">
      <c r="B665" s="32" t="n">
        <f aca="false">IF((IF($E$5*$E$6*$E$7*$E$9&gt;0,1,0)),B664+1,"")</f>
        <v>652</v>
      </c>
      <c r="C665" s="33" t="n">
        <f aca="false">IF(B665&lt;&gt;"",DATE(YEAR($E$9),MONTH($E$9)+B665*12/$E$8,DAY($E$9)),"")</f>
        <v>62228</v>
      </c>
      <c r="D665" s="34" t="n">
        <f aca="false">IF(B665&lt;&gt;"",J664,"")</f>
        <v>0</v>
      </c>
      <c r="E665" s="34" t="n">
        <f aca="false">IF(B665&lt;&gt;"",$J$5,"")</f>
        <v>297.017978105243</v>
      </c>
      <c r="F665" s="34" t="n">
        <f aca="false">IF(AND(B665&lt;&gt;"",$E$14:$E$1001+$E$10&lt;$D$14:$D$1001),$E$10,IF(AND(B665&lt;&gt;"",$D$14:$D$1001-$E$14:$E$1001&gt;0),$D$14:$D$1001-$E$14:$E$1001,IF(B665&lt;&gt;"",0,"")))</f>
        <v>0</v>
      </c>
      <c r="G665" s="34" t="n">
        <f aca="false">IF(AND(B665&lt;&gt;"",$E$14:$E$1001+$F$14:$F$1001&lt;$D$14:$D$1001),$E$14:$E$1001+$F$14:$F$1001,IF(B665&lt;&gt;"",$D$14:$D$1001,""))</f>
        <v>0</v>
      </c>
      <c r="H665" s="34" t="n">
        <f aca="false">IF(B665&lt;&gt;"",$G$14:$G$1001-$I$14:$I$1001,"")</f>
        <v>0</v>
      </c>
      <c r="I665" s="34" t="n">
        <f aca="false">IF(B665&lt;&gt;"",$D$14:$D$1001*($E$6/$E$8),"")</f>
        <v>0</v>
      </c>
      <c r="J665" s="34" t="n">
        <f aca="false">IF(AND(B665&lt;&gt;"",$E$14:$E$1001+$F$14:$F$1001&lt;$D$14:$D$1001),$D$14:$D$1001-$H$14:$H$1001,IF(B665&lt;&gt;"",0,""))</f>
        <v>0</v>
      </c>
      <c r="K665" s="34" t="n">
        <f aca="false">SUM($I$14:I665)</f>
        <v>2821.07868631458</v>
      </c>
    </row>
    <row r="666" s="36" customFormat="true" ht="15" hidden="false" customHeight="false" outlineLevel="0" collapsed="false">
      <c r="B666" s="32" t="n">
        <f aca="false">IF((IF($E$5*$E$6*$E$7*$E$9&gt;0,1,0)),B665+1,"")</f>
        <v>653</v>
      </c>
      <c r="C666" s="33" t="n">
        <f aca="false">IF(B666&lt;&gt;"",DATE(YEAR($E$9),MONTH($E$9)+B666*12/$E$8,DAY($E$9)),"")</f>
        <v>62259</v>
      </c>
      <c r="D666" s="34" t="n">
        <f aca="false">IF(B666&lt;&gt;"",J665,"")</f>
        <v>0</v>
      </c>
      <c r="E666" s="34" t="n">
        <f aca="false">IF(B666&lt;&gt;"",$J$5,"")</f>
        <v>297.017978105243</v>
      </c>
      <c r="F666" s="34" t="n">
        <f aca="false">IF(AND(B666&lt;&gt;"",$E$14:$E$1001+$E$10&lt;$D$14:$D$1001),$E$10,IF(AND(B666&lt;&gt;"",$D$14:$D$1001-$E$14:$E$1001&gt;0),$D$14:$D$1001-$E$14:$E$1001,IF(B666&lt;&gt;"",0,"")))</f>
        <v>0</v>
      </c>
      <c r="G666" s="34" t="n">
        <f aca="false">IF(AND(B666&lt;&gt;"",$E$14:$E$1001+$F$14:$F$1001&lt;$D$14:$D$1001),$E$14:$E$1001+$F$14:$F$1001,IF(B666&lt;&gt;"",$D$14:$D$1001,""))</f>
        <v>0</v>
      </c>
      <c r="H666" s="34" t="n">
        <f aca="false">IF(B666&lt;&gt;"",$G$14:$G$1001-$I$14:$I$1001,"")</f>
        <v>0</v>
      </c>
      <c r="I666" s="34" t="n">
        <f aca="false">IF(B666&lt;&gt;"",$D$14:$D$1001*($E$6/$E$8),"")</f>
        <v>0</v>
      </c>
      <c r="J666" s="34" t="n">
        <f aca="false">IF(AND(B666&lt;&gt;"",$E$14:$E$1001+$F$14:$F$1001&lt;$D$14:$D$1001),$D$14:$D$1001-$H$14:$H$1001,IF(B666&lt;&gt;"",0,""))</f>
        <v>0</v>
      </c>
      <c r="K666" s="34" t="n">
        <f aca="false">SUM($I$14:I666)</f>
        <v>2821.07868631458</v>
      </c>
    </row>
    <row r="667" s="36" customFormat="true" ht="15" hidden="false" customHeight="false" outlineLevel="0" collapsed="false">
      <c r="B667" s="32" t="n">
        <f aca="false">IF((IF($E$5*$E$6*$E$7*$E$9&gt;0,1,0)),B666+1,"")</f>
        <v>654</v>
      </c>
      <c r="C667" s="33" t="n">
        <f aca="false">IF(B667&lt;&gt;"",DATE(YEAR($E$9),MONTH($E$9)+B667*12/$E$8,DAY($E$9)),"")</f>
        <v>62289</v>
      </c>
      <c r="D667" s="34" t="n">
        <f aca="false">IF(B667&lt;&gt;"",J666,"")</f>
        <v>0</v>
      </c>
      <c r="E667" s="34" t="n">
        <f aca="false">IF(B667&lt;&gt;"",$J$5,"")</f>
        <v>297.017978105243</v>
      </c>
      <c r="F667" s="34" t="n">
        <f aca="false">IF(AND(B667&lt;&gt;"",$E$14:$E$1001+$E$10&lt;$D$14:$D$1001),$E$10,IF(AND(B667&lt;&gt;"",$D$14:$D$1001-$E$14:$E$1001&gt;0),$D$14:$D$1001-$E$14:$E$1001,IF(B667&lt;&gt;"",0,"")))</f>
        <v>0</v>
      </c>
      <c r="G667" s="34" t="n">
        <f aca="false">IF(AND(B667&lt;&gt;"",$E$14:$E$1001+$F$14:$F$1001&lt;$D$14:$D$1001),$E$14:$E$1001+$F$14:$F$1001,IF(B667&lt;&gt;"",$D$14:$D$1001,""))</f>
        <v>0</v>
      </c>
      <c r="H667" s="34" t="n">
        <f aca="false">IF(B667&lt;&gt;"",$G$14:$G$1001-$I$14:$I$1001,"")</f>
        <v>0</v>
      </c>
      <c r="I667" s="34" t="n">
        <f aca="false">IF(B667&lt;&gt;"",$D$14:$D$1001*($E$6/$E$8),"")</f>
        <v>0</v>
      </c>
      <c r="J667" s="34" t="n">
        <f aca="false">IF(AND(B667&lt;&gt;"",$E$14:$E$1001+$F$14:$F$1001&lt;$D$14:$D$1001),$D$14:$D$1001-$H$14:$H$1001,IF(B667&lt;&gt;"",0,""))</f>
        <v>0</v>
      </c>
      <c r="K667" s="34" t="n">
        <f aca="false">SUM($I$14:I667)</f>
        <v>2821.07868631458</v>
      </c>
    </row>
    <row r="668" s="36" customFormat="true" ht="15" hidden="false" customHeight="false" outlineLevel="0" collapsed="false">
      <c r="B668" s="32" t="n">
        <f aca="false">IF((IF($E$5*$E$6*$E$7*$E$9&gt;0,1,0)),B667+1,"")</f>
        <v>655</v>
      </c>
      <c r="C668" s="33" t="n">
        <f aca="false">IF(B668&lt;&gt;"",DATE(YEAR($E$9),MONTH($E$9)+B668*12/$E$8,DAY($E$9)),"")</f>
        <v>62320</v>
      </c>
      <c r="D668" s="34" t="n">
        <f aca="false">IF(B668&lt;&gt;"",J667,"")</f>
        <v>0</v>
      </c>
      <c r="E668" s="34" t="n">
        <f aca="false">IF(B668&lt;&gt;"",$J$5,"")</f>
        <v>297.017978105243</v>
      </c>
      <c r="F668" s="34" t="n">
        <f aca="false">IF(AND(B668&lt;&gt;"",$E$14:$E$1001+$E$10&lt;$D$14:$D$1001),$E$10,IF(AND(B668&lt;&gt;"",$D$14:$D$1001-$E$14:$E$1001&gt;0),$D$14:$D$1001-$E$14:$E$1001,IF(B668&lt;&gt;"",0,"")))</f>
        <v>0</v>
      </c>
      <c r="G668" s="34" t="n">
        <f aca="false">IF(AND(B668&lt;&gt;"",$E$14:$E$1001+$F$14:$F$1001&lt;$D$14:$D$1001),$E$14:$E$1001+$F$14:$F$1001,IF(B668&lt;&gt;"",$D$14:$D$1001,""))</f>
        <v>0</v>
      </c>
      <c r="H668" s="34" t="n">
        <f aca="false">IF(B668&lt;&gt;"",$G$14:$G$1001-$I$14:$I$1001,"")</f>
        <v>0</v>
      </c>
      <c r="I668" s="34" t="n">
        <f aca="false">IF(B668&lt;&gt;"",$D$14:$D$1001*($E$6/$E$8),"")</f>
        <v>0</v>
      </c>
      <c r="J668" s="34" t="n">
        <f aca="false">IF(AND(B668&lt;&gt;"",$E$14:$E$1001+$F$14:$F$1001&lt;$D$14:$D$1001),$D$14:$D$1001-$H$14:$H$1001,IF(B668&lt;&gt;"",0,""))</f>
        <v>0</v>
      </c>
      <c r="K668" s="34" t="n">
        <f aca="false">SUM($I$14:I668)</f>
        <v>2821.07868631458</v>
      </c>
    </row>
    <row r="669" s="36" customFormat="true" ht="15" hidden="false" customHeight="false" outlineLevel="0" collapsed="false">
      <c r="B669" s="32" t="n">
        <f aca="false">IF((IF($E$5*$E$6*$E$7*$E$9&gt;0,1,0)),B668+1,"")</f>
        <v>656</v>
      </c>
      <c r="C669" s="33" t="n">
        <f aca="false">IF(B669&lt;&gt;"",DATE(YEAR($E$9),MONTH($E$9)+B669*12/$E$8,DAY($E$9)),"")</f>
        <v>62351</v>
      </c>
      <c r="D669" s="34" t="n">
        <f aca="false">IF(B669&lt;&gt;"",J668,"")</f>
        <v>0</v>
      </c>
      <c r="E669" s="34" t="n">
        <f aca="false">IF(B669&lt;&gt;"",$J$5,"")</f>
        <v>297.017978105243</v>
      </c>
      <c r="F669" s="34" t="n">
        <f aca="false">IF(AND(B669&lt;&gt;"",$E$14:$E$1001+$E$10&lt;$D$14:$D$1001),$E$10,IF(AND(B669&lt;&gt;"",$D$14:$D$1001-$E$14:$E$1001&gt;0),$D$14:$D$1001-$E$14:$E$1001,IF(B669&lt;&gt;"",0,"")))</f>
        <v>0</v>
      </c>
      <c r="G669" s="34" t="n">
        <f aca="false">IF(AND(B669&lt;&gt;"",$E$14:$E$1001+$F$14:$F$1001&lt;$D$14:$D$1001),$E$14:$E$1001+$F$14:$F$1001,IF(B669&lt;&gt;"",$D$14:$D$1001,""))</f>
        <v>0</v>
      </c>
      <c r="H669" s="34" t="n">
        <f aca="false">IF(B669&lt;&gt;"",$G$14:$G$1001-$I$14:$I$1001,"")</f>
        <v>0</v>
      </c>
      <c r="I669" s="34" t="n">
        <f aca="false">IF(B669&lt;&gt;"",$D$14:$D$1001*($E$6/$E$8),"")</f>
        <v>0</v>
      </c>
      <c r="J669" s="34" t="n">
        <f aca="false">IF(AND(B669&lt;&gt;"",$E$14:$E$1001+$F$14:$F$1001&lt;$D$14:$D$1001),$D$14:$D$1001-$H$14:$H$1001,IF(B669&lt;&gt;"",0,""))</f>
        <v>0</v>
      </c>
      <c r="K669" s="34" t="n">
        <f aca="false">SUM($I$14:I669)</f>
        <v>2821.07868631458</v>
      </c>
    </row>
    <row r="670" s="36" customFormat="true" ht="15" hidden="false" customHeight="false" outlineLevel="0" collapsed="false">
      <c r="B670" s="32" t="n">
        <f aca="false">IF((IF($E$5*$E$6*$E$7*$E$9&gt;0,1,0)),B669+1,"")</f>
        <v>657</v>
      </c>
      <c r="C670" s="33" t="n">
        <f aca="false">IF(B670&lt;&gt;"",DATE(YEAR($E$9),MONTH($E$9)+B670*12/$E$8,DAY($E$9)),"")</f>
        <v>62381</v>
      </c>
      <c r="D670" s="34" t="n">
        <f aca="false">IF(B670&lt;&gt;"",J669,"")</f>
        <v>0</v>
      </c>
      <c r="E670" s="34" t="n">
        <f aca="false">IF(B670&lt;&gt;"",$J$5,"")</f>
        <v>297.017978105243</v>
      </c>
      <c r="F670" s="34" t="n">
        <f aca="false">IF(AND(B670&lt;&gt;"",$E$14:$E$1001+$E$10&lt;$D$14:$D$1001),$E$10,IF(AND(B670&lt;&gt;"",$D$14:$D$1001-$E$14:$E$1001&gt;0),$D$14:$D$1001-$E$14:$E$1001,IF(B670&lt;&gt;"",0,"")))</f>
        <v>0</v>
      </c>
      <c r="G670" s="34" t="n">
        <f aca="false">IF(AND(B670&lt;&gt;"",$E$14:$E$1001+$F$14:$F$1001&lt;$D$14:$D$1001),$E$14:$E$1001+$F$14:$F$1001,IF(B670&lt;&gt;"",$D$14:$D$1001,""))</f>
        <v>0</v>
      </c>
      <c r="H670" s="34" t="n">
        <f aca="false">IF(B670&lt;&gt;"",$G$14:$G$1001-$I$14:$I$1001,"")</f>
        <v>0</v>
      </c>
      <c r="I670" s="34" t="n">
        <f aca="false">IF(B670&lt;&gt;"",$D$14:$D$1001*($E$6/$E$8),"")</f>
        <v>0</v>
      </c>
      <c r="J670" s="34" t="n">
        <f aca="false">IF(AND(B670&lt;&gt;"",$E$14:$E$1001+$F$14:$F$1001&lt;$D$14:$D$1001),$D$14:$D$1001-$H$14:$H$1001,IF(B670&lt;&gt;"",0,""))</f>
        <v>0</v>
      </c>
      <c r="K670" s="34" t="n">
        <f aca="false">SUM($I$14:I670)</f>
        <v>2821.07868631458</v>
      </c>
    </row>
    <row r="671" s="36" customFormat="true" ht="15" hidden="false" customHeight="false" outlineLevel="0" collapsed="false">
      <c r="B671" s="32" t="n">
        <f aca="false">IF((IF($E$5*$E$6*$E$7*$E$9&gt;0,1,0)),B670+1,"")</f>
        <v>658</v>
      </c>
      <c r="C671" s="33" t="n">
        <f aca="false">IF(B671&lt;&gt;"",DATE(YEAR($E$9),MONTH($E$9)+B671*12/$E$8,DAY($E$9)),"")</f>
        <v>62412</v>
      </c>
      <c r="D671" s="34" t="n">
        <f aca="false">IF(B671&lt;&gt;"",J670,"")</f>
        <v>0</v>
      </c>
      <c r="E671" s="34" t="n">
        <f aca="false">IF(B671&lt;&gt;"",$J$5,"")</f>
        <v>297.017978105243</v>
      </c>
      <c r="F671" s="34" t="n">
        <f aca="false">IF(AND(B671&lt;&gt;"",$E$14:$E$1001+$E$10&lt;$D$14:$D$1001),$E$10,IF(AND(B671&lt;&gt;"",$D$14:$D$1001-$E$14:$E$1001&gt;0),$D$14:$D$1001-$E$14:$E$1001,IF(B671&lt;&gt;"",0,"")))</f>
        <v>0</v>
      </c>
      <c r="G671" s="34" t="n">
        <f aca="false">IF(AND(B671&lt;&gt;"",$E$14:$E$1001+$F$14:$F$1001&lt;$D$14:$D$1001),$E$14:$E$1001+$F$14:$F$1001,IF(B671&lt;&gt;"",$D$14:$D$1001,""))</f>
        <v>0</v>
      </c>
      <c r="H671" s="34" t="n">
        <f aca="false">IF(B671&lt;&gt;"",$G$14:$G$1001-$I$14:$I$1001,"")</f>
        <v>0</v>
      </c>
      <c r="I671" s="34" t="n">
        <f aca="false">IF(B671&lt;&gt;"",$D$14:$D$1001*($E$6/$E$8),"")</f>
        <v>0</v>
      </c>
      <c r="J671" s="34" t="n">
        <f aca="false">IF(AND(B671&lt;&gt;"",$E$14:$E$1001+$F$14:$F$1001&lt;$D$14:$D$1001),$D$14:$D$1001-$H$14:$H$1001,IF(B671&lt;&gt;"",0,""))</f>
        <v>0</v>
      </c>
      <c r="K671" s="34" t="n">
        <f aca="false">SUM($I$14:I671)</f>
        <v>2821.07868631458</v>
      </c>
    </row>
    <row r="672" s="36" customFormat="true" ht="15" hidden="false" customHeight="false" outlineLevel="0" collapsed="false">
      <c r="B672" s="32" t="n">
        <f aca="false">IF((IF($E$5*$E$6*$E$7*$E$9&gt;0,1,0)),B671+1,"")</f>
        <v>659</v>
      </c>
      <c r="C672" s="33" t="n">
        <f aca="false">IF(B672&lt;&gt;"",DATE(YEAR($E$9),MONTH($E$9)+B672*12/$E$8,DAY($E$9)),"")</f>
        <v>62442</v>
      </c>
      <c r="D672" s="34" t="n">
        <f aca="false">IF(B672&lt;&gt;"",J671,"")</f>
        <v>0</v>
      </c>
      <c r="E672" s="34" t="n">
        <f aca="false">IF(B672&lt;&gt;"",$J$5,"")</f>
        <v>297.017978105243</v>
      </c>
      <c r="F672" s="34" t="n">
        <f aca="false">IF(AND(B672&lt;&gt;"",$E$14:$E$1001+$E$10&lt;$D$14:$D$1001),$E$10,IF(AND(B672&lt;&gt;"",$D$14:$D$1001-$E$14:$E$1001&gt;0),$D$14:$D$1001-$E$14:$E$1001,IF(B672&lt;&gt;"",0,"")))</f>
        <v>0</v>
      </c>
      <c r="G672" s="34" t="n">
        <f aca="false">IF(AND(B672&lt;&gt;"",$E$14:$E$1001+$F$14:$F$1001&lt;$D$14:$D$1001),$E$14:$E$1001+$F$14:$F$1001,IF(B672&lt;&gt;"",$D$14:$D$1001,""))</f>
        <v>0</v>
      </c>
      <c r="H672" s="34" t="n">
        <f aca="false">IF(B672&lt;&gt;"",$G$14:$G$1001-$I$14:$I$1001,"")</f>
        <v>0</v>
      </c>
      <c r="I672" s="34" t="n">
        <f aca="false">IF(B672&lt;&gt;"",$D$14:$D$1001*($E$6/$E$8),"")</f>
        <v>0</v>
      </c>
      <c r="J672" s="34" t="n">
        <f aca="false">IF(AND(B672&lt;&gt;"",$E$14:$E$1001+$F$14:$F$1001&lt;$D$14:$D$1001),$D$14:$D$1001-$H$14:$H$1001,IF(B672&lt;&gt;"",0,""))</f>
        <v>0</v>
      </c>
      <c r="K672" s="34" t="n">
        <f aca="false">SUM($I$14:I672)</f>
        <v>2821.07868631458</v>
      </c>
    </row>
    <row r="673" s="36" customFormat="true" ht="15" hidden="false" customHeight="false" outlineLevel="0" collapsed="false">
      <c r="B673" s="32" t="n">
        <f aca="false">IF((IF($E$5*$E$6*$E$7*$E$9&gt;0,1,0)),B672+1,"")</f>
        <v>660</v>
      </c>
      <c r="C673" s="33" t="n">
        <f aca="false">IF(B673&lt;&gt;"",DATE(YEAR($E$9),MONTH($E$9)+B673*12/$E$8,DAY($E$9)),"")</f>
        <v>62473</v>
      </c>
      <c r="D673" s="34" t="n">
        <f aca="false">IF(B673&lt;&gt;"",J672,"")</f>
        <v>0</v>
      </c>
      <c r="E673" s="34" t="n">
        <f aca="false">IF(B673&lt;&gt;"",$J$5,"")</f>
        <v>297.017978105243</v>
      </c>
      <c r="F673" s="34" t="n">
        <f aca="false">IF(AND(B673&lt;&gt;"",$E$14:$E$1001+$E$10&lt;$D$14:$D$1001),$E$10,IF(AND(B673&lt;&gt;"",$D$14:$D$1001-$E$14:$E$1001&gt;0),$D$14:$D$1001-$E$14:$E$1001,IF(B673&lt;&gt;"",0,"")))</f>
        <v>0</v>
      </c>
      <c r="G673" s="34" t="n">
        <f aca="false">IF(AND(B673&lt;&gt;"",$E$14:$E$1001+$F$14:$F$1001&lt;$D$14:$D$1001),$E$14:$E$1001+$F$14:$F$1001,IF(B673&lt;&gt;"",$D$14:$D$1001,""))</f>
        <v>0</v>
      </c>
      <c r="H673" s="34" t="n">
        <f aca="false">IF(B673&lt;&gt;"",$G$14:$G$1001-$I$14:$I$1001,"")</f>
        <v>0</v>
      </c>
      <c r="I673" s="34" t="n">
        <f aca="false">IF(B673&lt;&gt;"",$D$14:$D$1001*($E$6/$E$8),"")</f>
        <v>0</v>
      </c>
      <c r="J673" s="34" t="n">
        <f aca="false">IF(AND(B673&lt;&gt;"",$E$14:$E$1001+$F$14:$F$1001&lt;$D$14:$D$1001),$D$14:$D$1001-$H$14:$H$1001,IF(B673&lt;&gt;"",0,""))</f>
        <v>0</v>
      </c>
      <c r="K673" s="34" t="n">
        <f aca="false">SUM($I$14:I673)</f>
        <v>2821.07868631458</v>
      </c>
    </row>
    <row r="674" s="36" customFormat="true" ht="15" hidden="false" customHeight="false" outlineLevel="0" collapsed="false">
      <c r="B674" s="32" t="n">
        <f aca="false">IF((IF($E$5*$E$6*$E$7*$E$9&gt;0,1,0)),B673+1,"")</f>
        <v>661</v>
      </c>
      <c r="C674" s="33" t="n">
        <f aca="false">IF(B674&lt;&gt;"",DATE(YEAR($E$9),MONTH($E$9)+B674*12/$E$8,DAY($E$9)),"")</f>
        <v>62504</v>
      </c>
      <c r="D674" s="34" t="n">
        <f aca="false">IF(B674&lt;&gt;"",J673,"")</f>
        <v>0</v>
      </c>
      <c r="E674" s="34" t="n">
        <f aca="false">IF(B674&lt;&gt;"",$J$5,"")</f>
        <v>297.017978105243</v>
      </c>
      <c r="F674" s="34" t="n">
        <f aca="false">IF(AND(B674&lt;&gt;"",$E$14:$E$1001+$E$10&lt;$D$14:$D$1001),$E$10,IF(AND(B674&lt;&gt;"",$D$14:$D$1001-$E$14:$E$1001&gt;0),$D$14:$D$1001-$E$14:$E$1001,IF(B674&lt;&gt;"",0,"")))</f>
        <v>0</v>
      </c>
      <c r="G674" s="34" t="n">
        <f aca="false">IF(AND(B674&lt;&gt;"",$E$14:$E$1001+$F$14:$F$1001&lt;$D$14:$D$1001),$E$14:$E$1001+$F$14:$F$1001,IF(B674&lt;&gt;"",$D$14:$D$1001,""))</f>
        <v>0</v>
      </c>
      <c r="H674" s="34" t="n">
        <f aca="false">IF(B674&lt;&gt;"",$G$14:$G$1001-$I$14:$I$1001,"")</f>
        <v>0</v>
      </c>
      <c r="I674" s="34" t="n">
        <f aca="false">IF(B674&lt;&gt;"",$D$14:$D$1001*($E$6/$E$8),"")</f>
        <v>0</v>
      </c>
      <c r="J674" s="34" t="n">
        <f aca="false">IF(AND(B674&lt;&gt;"",$E$14:$E$1001+$F$14:$F$1001&lt;$D$14:$D$1001),$D$14:$D$1001-$H$14:$H$1001,IF(B674&lt;&gt;"",0,""))</f>
        <v>0</v>
      </c>
      <c r="K674" s="34" t="n">
        <f aca="false">SUM($I$14:I674)</f>
        <v>2821.07868631458</v>
      </c>
    </row>
    <row r="675" s="36" customFormat="true" ht="15" hidden="false" customHeight="false" outlineLevel="0" collapsed="false">
      <c r="B675" s="32" t="n">
        <f aca="false">IF((IF($E$5*$E$6*$E$7*$E$9&gt;0,1,0)),B674+1,"")</f>
        <v>662</v>
      </c>
      <c r="C675" s="33" t="n">
        <f aca="false">IF(B675&lt;&gt;"",DATE(YEAR($E$9),MONTH($E$9)+B675*12/$E$8,DAY($E$9)),"")</f>
        <v>62532</v>
      </c>
      <c r="D675" s="34" t="n">
        <f aca="false">IF(B675&lt;&gt;"",J674,"")</f>
        <v>0</v>
      </c>
      <c r="E675" s="34" t="n">
        <f aca="false">IF(B675&lt;&gt;"",$J$5,"")</f>
        <v>297.017978105243</v>
      </c>
      <c r="F675" s="34" t="n">
        <f aca="false">IF(AND(B675&lt;&gt;"",$E$14:$E$1001+$E$10&lt;$D$14:$D$1001),$E$10,IF(AND(B675&lt;&gt;"",$D$14:$D$1001-$E$14:$E$1001&gt;0),$D$14:$D$1001-$E$14:$E$1001,IF(B675&lt;&gt;"",0,"")))</f>
        <v>0</v>
      </c>
      <c r="G675" s="34" t="n">
        <f aca="false">IF(AND(B675&lt;&gt;"",$E$14:$E$1001+$F$14:$F$1001&lt;$D$14:$D$1001),$E$14:$E$1001+$F$14:$F$1001,IF(B675&lt;&gt;"",$D$14:$D$1001,""))</f>
        <v>0</v>
      </c>
      <c r="H675" s="34" t="n">
        <f aca="false">IF(B675&lt;&gt;"",$G$14:$G$1001-$I$14:$I$1001,"")</f>
        <v>0</v>
      </c>
      <c r="I675" s="34" t="n">
        <f aca="false">IF(B675&lt;&gt;"",$D$14:$D$1001*($E$6/$E$8),"")</f>
        <v>0</v>
      </c>
      <c r="J675" s="34" t="n">
        <f aca="false">IF(AND(B675&lt;&gt;"",$E$14:$E$1001+$F$14:$F$1001&lt;$D$14:$D$1001),$D$14:$D$1001-$H$14:$H$1001,IF(B675&lt;&gt;"",0,""))</f>
        <v>0</v>
      </c>
      <c r="K675" s="34" t="n">
        <f aca="false">SUM($I$14:I675)</f>
        <v>2821.07868631458</v>
      </c>
    </row>
    <row r="676" s="36" customFormat="true" ht="15" hidden="false" customHeight="false" outlineLevel="0" collapsed="false">
      <c r="B676" s="32" t="n">
        <f aca="false">IF((IF($E$5*$E$6*$E$7*$E$9&gt;0,1,0)),B675+1,"")</f>
        <v>663</v>
      </c>
      <c r="C676" s="33" t="n">
        <f aca="false">IF(B676&lt;&gt;"",DATE(YEAR($E$9),MONTH($E$9)+B676*12/$E$8,DAY($E$9)),"")</f>
        <v>62563</v>
      </c>
      <c r="D676" s="34" t="n">
        <f aca="false">IF(B676&lt;&gt;"",J675,"")</f>
        <v>0</v>
      </c>
      <c r="E676" s="34" t="n">
        <f aca="false">IF(B676&lt;&gt;"",$J$5,"")</f>
        <v>297.017978105243</v>
      </c>
      <c r="F676" s="34" t="n">
        <f aca="false">IF(AND(B676&lt;&gt;"",$E$14:$E$1001+$E$10&lt;$D$14:$D$1001),$E$10,IF(AND(B676&lt;&gt;"",$D$14:$D$1001-$E$14:$E$1001&gt;0),$D$14:$D$1001-$E$14:$E$1001,IF(B676&lt;&gt;"",0,"")))</f>
        <v>0</v>
      </c>
      <c r="G676" s="34" t="n">
        <f aca="false">IF(AND(B676&lt;&gt;"",$E$14:$E$1001+$F$14:$F$1001&lt;$D$14:$D$1001),$E$14:$E$1001+$F$14:$F$1001,IF(B676&lt;&gt;"",$D$14:$D$1001,""))</f>
        <v>0</v>
      </c>
      <c r="H676" s="34" t="n">
        <f aca="false">IF(B676&lt;&gt;"",$G$14:$G$1001-$I$14:$I$1001,"")</f>
        <v>0</v>
      </c>
      <c r="I676" s="34" t="n">
        <f aca="false">IF(B676&lt;&gt;"",$D$14:$D$1001*($E$6/$E$8),"")</f>
        <v>0</v>
      </c>
      <c r="J676" s="34" t="n">
        <f aca="false">IF(AND(B676&lt;&gt;"",$E$14:$E$1001+$F$14:$F$1001&lt;$D$14:$D$1001),$D$14:$D$1001-$H$14:$H$1001,IF(B676&lt;&gt;"",0,""))</f>
        <v>0</v>
      </c>
      <c r="K676" s="34" t="n">
        <f aca="false">SUM($I$14:I676)</f>
        <v>2821.07868631458</v>
      </c>
    </row>
    <row r="677" s="36" customFormat="true" ht="15" hidden="false" customHeight="false" outlineLevel="0" collapsed="false">
      <c r="B677" s="32" t="n">
        <f aca="false">IF((IF($E$5*$E$6*$E$7*$E$9&gt;0,1,0)),B676+1,"")</f>
        <v>664</v>
      </c>
      <c r="C677" s="33" t="n">
        <f aca="false">IF(B677&lt;&gt;"",DATE(YEAR($E$9),MONTH($E$9)+B677*12/$E$8,DAY($E$9)),"")</f>
        <v>62593</v>
      </c>
      <c r="D677" s="34" t="n">
        <f aca="false">IF(B677&lt;&gt;"",J676,"")</f>
        <v>0</v>
      </c>
      <c r="E677" s="34" t="n">
        <f aca="false">IF(B677&lt;&gt;"",$J$5,"")</f>
        <v>297.017978105243</v>
      </c>
      <c r="F677" s="34" t="n">
        <f aca="false">IF(AND(B677&lt;&gt;"",$E$14:$E$1001+$E$10&lt;$D$14:$D$1001),$E$10,IF(AND(B677&lt;&gt;"",$D$14:$D$1001-$E$14:$E$1001&gt;0),$D$14:$D$1001-$E$14:$E$1001,IF(B677&lt;&gt;"",0,"")))</f>
        <v>0</v>
      </c>
      <c r="G677" s="34" t="n">
        <f aca="false">IF(AND(B677&lt;&gt;"",$E$14:$E$1001+$F$14:$F$1001&lt;$D$14:$D$1001),$E$14:$E$1001+$F$14:$F$1001,IF(B677&lt;&gt;"",$D$14:$D$1001,""))</f>
        <v>0</v>
      </c>
      <c r="H677" s="34" t="n">
        <f aca="false">IF(B677&lt;&gt;"",$G$14:$G$1001-$I$14:$I$1001,"")</f>
        <v>0</v>
      </c>
      <c r="I677" s="34" t="n">
        <f aca="false">IF(B677&lt;&gt;"",$D$14:$D$1001*($E$6/$E$8),"")</f>
        <v>0</v>
      </c>
      <c r="J677" s="34" t="n">
        <f aca="false">IF(AND(B677&lt;&gt;"",$E$14:$E$1001+$F$14:$F$1001&lt;$D$14:$D$1001),$D$14:$D$1001-$H$14:$H$1001,IF(B677&lt;&gt;"",0,""))</f>
        <v>0</v>
      </c>
      <c r="K677" s="34" t="n">
        <f aca="false">SUM($I$14:I677)</f>
        <v>2821.07868631458</v>
      </c>
    </row>
    <row r="678" s="36" customFormat="true" ht="15" hidden="false" customHeight="false" outlineLevel="0" collapsed="false">
      <c r="B678" s="32" t="n">
        <f aca="false">IF((IF($E$5*$E$6*$E$7*$E$9&gt;0,1,0)),B677+1,"")</f>
        <v>665</v>
      </c>
      <c r="C678" s="33" t="n">
        <f aca="false">IF(B678&lt;&gt;"",DATE(YEAR($E$9),MONTH($E$9)+B678*12/$E$8,DAY($E$9)),"")</f>
        <v>62624</v>
      </c>
      <c r="D678" s="34" t="n">
        <f aca="false">IF(B678&lt;&gt;"",J677,"")</f>
        <v>0</v>
      </c>
      <c r="E678" s="34" t="n">
        <f aca="false">IF(B678&lt;&gt;"",$J$5,"")</f>
        <v>297.017978105243</v>
      </c>
      <c r="F678" s="34" t="n">
        <f aca="false">IF(AND(B678&lt;&gt;"",$E$14:$E$1001+$E$10&lt;$D$14:$D$1001),$E$10,IF(AND(B678&lt;&gt;"",$D$14:$D$1001-$E$14:$E$1001&gt;0),$D$14:$D$1001-$E$14:$E$1001,IF(B678&lt;&gt;"",0,"")))</f>
        <v>0</v>
      </c>
      <c r="G678" s="34" t="n">
        <f aca="false">IF(AND(B678&lt;&gt;"",$E$14:$E$1001+$F$14:$F$1001&lt;$D$14:$D$1001),$E$14:$E$1001+$F$14:$F$1001,IF(B678&lt;&gt;"",$D$14:$D$1001,""))</f>
        <v>0</v>
      </c>
      <c r="H678" s="34" t="n">
        <f aca="false">IF(B678&lt;&gt;"",$G$14:$G$1001-$I$14:$I$1001,"")</f>
        <v>0</v>
      </c>
      <c r="I678" s="34" t="n">
        <f aca="false">IF(B678&lt;&gt;"",$D$14:$D$1001*($E$6/$E$8),"")</f>
        <v>0</v>
      </c>
      <c r="J678" s="34" t="n">
        <f aca="false">IF(AND(B678&lt;&gt;"",$E$14:$E$1001+$F$14:$F$1001&lt;$D$14:$D$1001),$D$14:$D$1001-$H$14:$H$1001,IF(B678&lt;&gt;"",0,""))</f>
        <v>0</v>
      </c>
      <c r="K678" s="34" t="n">
        <f aca="false">SUM($I$14:I678)</f>
        <v>2821.07868631458</v>
      </c>
    </row>
    <row r="679" s="36" customFormat="true" ht="15" hidden="false" customHeight="false" outlineLevel="0" collapsed="false">
      <c r="B679" s="32" t="n">
        <f aca="false">IF((IF($E$5*$E$6*$E$7*$E$9&gt;0,1,0)),B678+1,"")</f>
        <v>666</v>
      </c>
      <c r="C679" s="33" t="n">
        <f aca="false">IF(B679&lt;&gt;"",DATE(YEAR($E$9),MONTH($E$9)+B679*12/$E$8,DAY($E$9)),"")</f>
        <v>62654</v>
      </c>
      <c r="D679" s="34" t="n">
        <f aca="false">IF(B679&lt;&gt;"",J678,"")</f>
        <v>0</v>
      </c>
      <c r="E679" s="34" t="n">
        <f aca="false">IF(B679&lt;&gt;"",$J$5,"")</f>
        <v>297.017978105243</v>
      </c>
      <c r="F679" s="34" t="n">
        <f aca="false">IF(AND(B679&lt;&gt;"",$E$14:$E$1001+$E$10&lt;$D$14:$D$1001),$E$10,IF(AND(B679&lt;&gt;"",$D$14:$D$1001-$E$14:$E$1001&gt;0),$D$14:$D$1001-$E$14:$E$1001,IF(B679&lt;&gt;"",0,"")))</f>
        <v>0</v>
      </c>
      <c r="G679" s="34" t="n">
        <f aca="false">IF(AND(B679&lt;&gt;"",$E$14:$E$1001+$F$14:$F$1001&lt;$D$14:$D$1001),$E$14:$E$1001+$F$14:$F$1001,IF(B679&lt;&gt;"",$D$14:$D$1001,""))</f>
        <v>0</v>
      </c>
      <c r="H679" s="34" t="n">
        <f aca="false">IF(B679&lt;&gt;"",$G$14:$G$1001-$I$14:$I$1001,"")</f>
        <v>0</v>
      </c>
      <c r="I679" s="34" t="n">
        <f aca="false">IF(B679&lt;&gt;"",$D$14:$D$1001*($E$6/$E$8),"")</f>
        <v>0</v>
      </c>
      <c r="J679" s="34" t="n">
        <f aca="false">IF(AND(B679&lt;&gt;"",$E$14:$E$1001+$F$14:$F$1001&lt;$D$14:$D$1001),$D$14:$D$1001-$H$14:$H$1001,IF(B679&lt;&gt;"",0,""))</f>
        <v>0</v>
      </c>
      <c r="K679" s="34" t="n">
        <f aca="false">SUM($I$14:I679)</f>
        <v>2821.07868631458</v>
      </c>
    </row>
    <row r="680" s="36" customFormat="true" ht="15" hidden="false" customHeight="false" outlineLevel="0" collapsed="false">
      <c r="B680" s="32" t="n">
        <f aca="false">IF((IF($E$5*$E$6*$E$7*$E$9&gt;0,1,0)),B679+1,"")</f>
        <v>667</v>
      </c>
      <c r="C680" s="33" t="n">
        <f aca="false">IF(B680&lt;&gt;"",DATE(YEAR($E$9),MONTH($E$9)+B680*12/$E$8,DAY($E$9)),"")</f>
        <v>62685</v>
      </c>
      <c r="D680" s="34" t="n">
        <f aca="false">IF(B680&lt;&gt;"",J679,"")</f>
        <v>0</v>
      </c>
      <c r="E680" s="34" t="n">
        <f aca="false">IF(B680&lt;&gt;"",$J$5,"")</f>
        <v>297.017978105243</v>
      </c>
      <c r="F680" s="34" t="n">
        <f aca="false">IF(AND(B680&lt;&gt;"",$E$14:$E$1001+$E$10&lt;$D$14:$D$1001),$E$10,IF(AND(B680&lt;&gt;"",$D$14:$D$1001-$E$14:$E$1001&gt;0),$D$14:$D$1001-$E$14:$E$1001,IF(B680&lt;&gt;"",0,"")))</f>
        <v>0</v>
      </c>
      <c r="G680" s="34" t="n">
        <f aca="false">IF(AND(B680&lt;&gt;"",$E$14:$E$1001+$F$14:$F$1001&lt;$D$14:$D$1001),$E$14:$E$1001+$F$14:$F$1001,IF(B680&lt;&gt;"",$D$14:$D$1001,""))</f>
        <v>0</v>
      </c>
      <c r="H680" s="34" t="n">
        <f aca="false">IF(B680&lt;&gt;"",$G$14:$G$1001-$I$14:$I$1001,"")</f>
        <v>0</v>
      </c>
      <c r="I680" s="34" t="n">
        <f aca="false">IF(B680&lt;&gt;"",$D$14:$D$1001*($E$6/$E$8),"")</f>
        <v>0</v>
      </c>
      <c r="J680" s="34" t="n">
        <f aca="false">IF(AND(B680&lt;&gt;"",$E$14:$E$1001+$F$14:$F$1001&lt;$D$14:$D$1001),$D$14:$D$1001-$H$14:$H$1001,IF(B680&lt;&gt;"",0,""))</f>
        <v>0</v>
      </c>
      <c r="K680" s="34" t="n">
        <f aca="false">SUM($I$14:I680)</f>
        <v>2821.07868631458</v>
      </c>
    </row>
    <row r="681" s="36" customFormat="true" ht="15" hidden="false" customHeight="false" outlineLevel="0" collapsed="false">
      <c r="B681" s="32" t="n">
        <f aca="false">IF((IF($E$5*$E$6*$E$7*$E$9&gt;0,1,0)),B680+1,"")</f>
        <v>668</v>
      </c>
      <c r="C681" s="33" t="n">
        <f aca="false">IF(B681&lt;&gt;"",DATE(YEAR($E$9),MONTH($E$9)+B681*12/$E$8,DAY($E$9)),"")</f>
        <v>62716</v>
      </c>
      <c r="D681" s="34" t="n">
        <f aca="false">IF(B681&lt;&gt;"",J680,"")</f>
        <v>0</v>
      </c>
      <c r="E681" s="34" t="n">
        <f aca="false">IF(B681&lt;&gt;"",$J$5,"")</f>
        <v>297.017978105243</v>
      </c>
      <c r="F681" s="34" t="n">
        <f aca="false">IF(AND(B681&lt;&gt;"",$E$14:$E$1001+$E$10&lt;$D$14:$D$1001),$E$10,IF(AND(B681&lt;&gt;"",$D$14:$D$1001-$E$14:$E$1001&gt;0),$D$14:$D$1001-$E$14:$E$1001,IF(B681&lt;&gt;"",0,"")))</f>
        <v>0</v>
      </c>
      <c r="G681" s="34" t="n">
        <f aca="false">IF(AND(B681&lt;&gt;"",$E$14:$E$1001+$F$14:$F$1001&lt;$D$14:$D$1001),$E$14:$E$1001+$F$14:$F$1001,IF(B681&lt;&gt;"",$D$14:$D$1001,""))</f>
        <v>0</v>
      </c>
      <c r="H681" s="34" t="n">
        <f aca="false">IF(B681&lt;&gt;"",$G$14:$G$1001-$I$14:$I$1001,"")</f>
        <v>0</v>
      </c>
      <c r="I681" s="34" t="n">
        <f aca="false">IF(B681&lt;&gt;"",$D$14:$D$1001*($E$6/$E$8),"")</f>
        <v>0</v>
      </c>
      <c r="J681" s="34" t="n">
        <f aca="false">IF(AND(B681&lt;&gt;"",$E$14:$E$1001+$F$14:$F$1001&lt;$D$14:$D$1001),$D$14:$D$1001-$H$14:$H$1001,IF(B681&lt;&gt;"",0,""))</f>
        <v>0</v>
      </c>
      <c r="K681" s="34" t="n">
        <f aca="false">SUM($I$14:I681)</f>
        <v>2821.07868631458</v>
      </c>
    </row>
    <row r="682" s="36" customFormat="true" ht="15" hidden="false" customHeight="false" outlineLevel="0" collapsed="false">
      <c r="B682" s="32" t="n">
        <f aca="false">IF((IF($E$5*$E$6*$E$7*$E$9&gt;0,1,0)),B681+1,"")</f>
        <v>669</v>
      </c>
      <c r="C682" s="33" t="n">
        <f aca="false">IF(B682&lt;&gt;"",DATE(YEAR($E$9),MONTH($E$9)+B682*12/$E$8,DAY($E$9)),"")</f>
        <v>62746</v>
      </c>
      <c r="D682" s="34" t="n">
        <f aca="false">IF(B682&lt;&gt;"",J681,"")</f>
        <v>0</v>
      </c>
      <c r="E682" s="34" t="n">
        <f aca="false">IF(B682&lt;&gt;"",$J$5,"")</f>
        <v>297.017978105243</v>
      </c>
      <c r="F682" s="34" t="n">
        <f aca="false">IF(AND(B682&lt;&gt;"",$E$14:$E$1001+$E$10&lt;$D$14:$D$1001),$E$10,IF(AND(B682&lt;&gt;"",$D$14:$D$1001-$E$14:$E$1001&gt;0),$D$14:$D$1001-$E$14:$E$1001,IF(B682&lt;&gt;"",0,"")))</f>
        <v>0</v>
      </c>
      <c r="G682" s="34" t="n">
        <f aca="false">IF(AND(B682&lt;&gt;"",$E$14:$E$1001+$F$14:$F$1001&lt;$D$14:$D$1001),$E$14:$E$1001+$F$14:$F$1001,IF(B682&lt;&gt;"",$D$14:$D$1001,""))</f>
        <v>0</v>
      </c>
      <c r="H682" s="34" t="n">
        <f aca="false">IF(B682&lt;&gt;"",$G$14:$G$1001-$I$14:$I$1001,"")</f>
        <v>0</v>
      </c>
      <c r="I682" s="34" t="n">
        <f aca="false">IF(B682&lt;&gt;"",$D$14:$D$1001*($E$6/$E$8),"")</f>
        <v>0</v>
      </c>
      <c r="J682" s="34" t="n">
        <f aca="false">IF(AND(B682&lt;&gt;"",$E$14:$E$1001+$F$14:$F$1001&lt;$D$14:$D$1001),$D$14:$D$1001-$H$14:$H$1001,IF(B682&lt;&gt;"",0,""))</f>
        <v>0</v>
      </c>
      <c r="K682" s="34" t="n">
        <f aca="false">SUM($I$14:I682)</f>
        <v>2821.07868631458</v>
      </c>
    </row>
    <row r="683" s="36" customFormat="true" ht="15" hidden="false" customHeight="false" outlineLevel="0" collapsed="false">
      <c r="B683" s="32" t="n">
        <f aca="false">IF((IF($E$5*$E$6*$E$7*$E$9&gt;0,1,0)),B682+1,"")</f>
        <v>670</v>
      </c>
      <c r="C683" s="33" t="n">
        <f aca="false">IF(B683&lt;&gt;"",DATE(YEAR($E$9),MONTH($E$9)+B683*12/$E$8,DAY($E$9)),"")</f>
        <v>62777</v>
      </c>
      <c r="D683" s="34" t="n">
        <f aca="false">IF(B683&lt;&gt;"",J682,"")</f>
        <v>0</v>
      </c>
      <c r="E683" s="34" t="n">
        <f aca="false">IF(B683&lt;&gt;"",$J$5,"")</f>
        <v>297.017978105243</v>
      </c>
      <c r="F683" s="34" t="n">
        <f aca="false">IF(AND(B683&lt;&gt;"",$E$14:$E$1001+$E$10&lt;$D$14:$D$1001),$E$10,IF(AND(B683&lt;&gt;"",$D$14:$D$1001-$E$14:$E$1001&gt;0),$D$14:$D$1001-$E$14:$E$1001,IF(B683&lt;&gt;"",0,"")))</f>
        <v>0</v>
      </c>
      <c r="G683" s="34" t="n">
        <f aca="false">IF(AND(B683&lt;&gt;"",$E$14:$E$1001+$F$14:$F$1001&lt;$D$14:$D$1001),$E$14:$E$1001+$F$14:$F$1001,IF(B683&lt;&gt;"",$D$14:$D$1001,""))</f>
        <v>0</v>
      </c>
      <c r="H683" s="34" t="n">
        <f aca="false">IF(B683&lt;&gt;"",$G$14:$G$1001-$I$14:$I$1001,"")</f>
        <v>0</v>
      </c>
      <c r="I683" s="34" t="n">
        <f aca="false">IF(B683&lt;&gt;"",$D$14:$D$1001*($E$6/$E$8),"")</f>
        <v>0</v>
      </c>
      <c r="J683" s="34" t="n">
        <f aca="false">IF(AND(B683&lt;&gt;"",$E$14:$E$1001+$F$14:$F$1001&lt;$D$14:$D$1001),$D$14:$D$1001-$H$14:$H$1001,IF(B683&lt;&gt;"",0,""))</f>
        <v>0</v>
      </c>
      <c r="K683" s="34" t="n">
        <f aca="false">SUM($I$14:I683)</f>
        <v>2821.07868631458</v>
      </c>
    </row>
    <row r="684" s="36" customFormat="true" ht="15" hidden="false" customHeight="false" outlineLevel="0" collapsed="false">
      <c r="B684" s="32" t="n">
        <f aca="false">IF((IF($E$5*$E$6*$E$7*$E$9&gt;0,1,0)),B683+1,"")</f>
        <v>671</v>
      </c>
      <c r="C684" s="33" t="n">
        <f aca="false">IF(B684&lt;&gt;"",DATE(YEAR($E$9),MONTH($E$9)+B684*12/$E$8,DAY($E$9)),"")</f>
        <v>62807</v>
      </c>
      <c r="D684" s="34" t="n">
        <f aca="false">IF(B684&lt;&gt;"",J683,"")</f>
        <v>0</v>
      </c>
      <c r="E684" s="34" t="n">
        <f aca="false">IF(B684&lt;&gt;"",$J$5,"")</f>
        <v>297.017978105243</v>
      </c>
      <c r="F684" s="34" t="n">
        <f aca="false">IF(AND(B684&lt;&gt;"",$E$14:$E$1001+$E$10&lt;$D$14:$D$1001),$E$10,IF(AND(B684&lt;&gt;"",$D$14:$D$1001-$E$14:$E$1001&gt;0),$D$14:$D$1001-$E$14:$E$1001,IF(B684&lt;&gt;"",0,"")))</f>
        <v>0</v>
      </c>
      <c r="G684" s="34" t="n">
        <f aca="false">IF(AND(B684&lt;&gt;"",$E$14:$E$1001+$F$14:$F$1001&lt;$D$14:$D$1001),$E$14:$E$1001+$F$14:$F$1001,IF(B684&lt;&gt;"",$D$14:$D$1001,""))</f>
        <v>0</v>
      </c>
      <c r="H684" s="34" t="n">
        <f aca="false">IF(B684&lt;&gt;"",$G$14:$G$1001-$I$14:$I$1001,"")</f>
        <v>0</v>
      </c>
      <c r="I684" s="34" t="n">
        <f aca="false">IF(B684&lt;&gt;"",$D$14:$D$1001*($E$6/$E$8),"")</f>
        <v>0</v>
      </c>
      <c r="J684" s="34" t="n">
        <f aca="false">IF(AND(B684&lt;&gt;"",$E$14:$E$1001+$F$14:$F$1001&lt;$D$14:$D$1001),$D$14:$D$1001-$H$14:$H$1001,IF(B684&lt;&gt;"",0,""))</f>
        <v>0</v>
      </c>
      <c r="K684" s="34" t="n">
        <f aca="false">SUM($I$14:I684)</f>
        <v>2821.07868631458</v>
      </c>
    </row>
    <row r="685" s="36" customFormat="true" ht="15" hidden="false" customHeight="false" outlineLevel="0" collapsed="false">
      <c r="B685" s="32" t="n">
        <f aca="false">IF((IF($E$5*$E$6*$E$7*$E$9&gt;0,1,0)),B684+1,"")</f>
        <v>672</v>
      </c>
      <c r="C685" s="33" t="n">
        <f aca="false">IF(B685&lt;&gt;"",DATE(YEAR($E$9),MONTH($E$9)+B685*12/$E$8,DAY($E$9)),"")</f>
        <v>62838</v>
      </c>
      <c r="D685" s="34" t="n">
        <f aca="false">IF(B685&lt;&gt;"",J684,"")</f>
        <v>0</v>
      </c>
      <c r="E685" s="34" t="n">
        <f aca="false">IF(B685&lt;&gt;"",$J$5,"")</f>
        <v>297.017978105243</v>
      </c>
      <c r="F685" s="34" t="n">
        <f aca="false">IF(AND(B685&lt;&gt;"",$E$14:$E$1001+$E$10&lt;$D$14:$D$1001),$E$10,IF(AND(B685&lt;&gt;"",$D$14:$D$1001-$E$14:$E$1001&gt;0),$D$14:$D$1001-$E$14:$E$1001,IF(B685&lt;&gt;"",0,"")))</f>
        <v>0</v>
      </c>
      <c r="G685" s="34" t="n">
        <f aca="false">IF(AND(B685&lt;&gt;"",$E$14:$E$1001+$F$14:$F$1001&lt;$D$14:$D$1001),$E$14:$E$1001+$F$14:$F$1001,IF(B685&lt;&gt;"",$D$14:$D$1001,""))</f>
        <v>0</v>
      </c>
      <c r="H685" s="34" t="n">
        <f aca="false">IF(B685&lt;&gt;"",$G$14:$G$1001-$I$14:$I$1001,"")</f>
        <v>0</v>
      </c>
      <c r="I685" s="34" t="n">
        <f aca="false">IF(B685&lt;&gt;"",$D$14:$D$1001*($E$6/$E$8),"")</f>
        <v>0</v>
      </c>
      <c r="J685" s="34" t="n">
        <f aca="false">IF(AND(B685&lt;&gt;"",$E$14:$E$1001+$F$14:$F$1001&lt;$D$14:$D$1001),$D$14:$D$1001-$H$14:$H$1001,IF(B685&lt;&gt;"",0,""))</f>
        <v>0</v>
      </c>
      <c r="K685" s="34" t="n">
        <f aca="false">SUM($I$14:I685)</f>
        <v>2821.07868631458</v>
      </c>
    </row>
    <row r="686" s="36" customFormat="true" ht="15" hidden="false" customHeight="false" outlineLevel="0" collapsed="false">
      <c r="B686" s="32" t="n">
        <f aca="false">IF((IF($E$5*$E$6*$E$7*$E$9&gt;0,1,0)),B685+1,"")</f>
        <v>673</v>
      </c>
      <c r="C686" s="33" t="n">
        <f aca="false">IF(B686&lt;&gt;"",DATE(YEAR($E$9),MONTH($E$9)+B686*12/$E$8,DAY($E$9)),"")</f>
        <v>62869</v>
      </c>
      <c r="D686" s="34" t="n">
        <f aca="false">IF(B686&lt;&gt;"",J685,"")</f>
        <v>0</v>
      </c>
      <c r="E686" s="34" t="n">
        <f aca="false">IF(B686&lt;&gt;"",$J$5,"")</f>
        <v>297.017978105243</v>
      </c>
      <c r="F686" s="34" t="n">
        <f aca="false">IF(AND(B686&lt;&gt;"",$E$14:$E$1001+$E$10&lt;$D$14:$D$1001),$E$10,IF(AND(B686&lt;&gt;"",$D$14:$D$1001-$E$14:$E$1001&gt;0),$D$14:$D$1001-$E$14:$E$1001,IF(B686&lt;&gt;"",0,"")))</f>
        <v>0</v>
      </c>
      <c r="G686" s="34" t="n">
        <f aca="false">IF(AND(B686&lt;&gt;"",$E$14:$E$1001+$F$14:$F$1001&lt;$D$14:$D$1001),$E$14:$E$1001+$F$14:$F$1001,IF(B686&lt;&gt;"",$D$14:$D$1001,""))</f>
        <v>0</v>
      </c>
      <c r="H686" s="34" t="n">
        <f aca="false">IF(B686&lt;&gt;"",$G$14:$G$1001-$I$14:$I$1001,"")</f>
        <v>0</v>
      </c>
      <c r="I686" s="34" t="n">
        <f aca="false">IF(B686&lt;&gt;"",$D$14:$D$1001*($E$6/$E$8),"")</f>
        <v>0</v>
      </c>
      <c r="J686" s="34" t="n">
        <f aca="false">IF(AND(B686&lt;&gt;"",$E$14:$E$1001+$F$14:$F$1001&lt;$D$14:$D$1001),$D$14:$D$1001-$H$14:$H$1001,IF(B686&lt;&gt;"",0,""))</f>
        <v>0</v>
      </c>
      <c r="K686" s="34" t="n">
        <f aca="false">SUM($I$14:I686)</f>
        <v>2821.07868631458</v>
      </c>
    </row>
    <row r="687" s="36" customFormat="true" ht="15" hidden="false" customHeight="false" outlineLevel="0" collapsed="false">
      <c r="B687" s="32" t="n">
        <f aca="false">IF((IF($E$5*$E$6*$E$7*$E$9&gt;0,1,0)),B686+1,"")</f>
        <v>674</v>
      </c>
      <c r="C687" s="33" t="n">
        <f aca="false">IF(B687&lt;&gt;"",DATE(YEAR($E$9),MONTH($E$9)+B687*12/$E$8,DAY($E$9)),"")</f>
        <v>62898</v>
      </c>
      <c r="D687" s="34" t="n">
        <f aca="false">IF(B687&lt;&gt;"",J686,"")</f>
        <v>0</v>
      </c>
      <c r="E687" s="34" t="n">
        <f aca="false">IF(B687&lt;&gt;"",$J$5,"")</f>
        <v>297.017978105243</v>
      </c>
      <c r="F687" s="34" t="n">
        <f aca="false">IF(AND(B687&lt;&gt;"",$E$14:$E$1001+$E$10&lt;$D$14:$D$1001),$E$10,IF(AND(B687&lt;&gt;"",$D$14:$D$1001-$E$14:$E$1001&gt;0),$D$14:$D$1001-$E$14:$E$1001,IF(B687&lt;&gt;"",0,"")))</f>
        <v>0</v>
      </c>
      <c r="G687" s="34" t="n">
        <f aca="false">IF(AND(B687&lt;&gt;"",$E$14:$E$1001+$F$14:$F$1001&lt;$D$14:$D$1001),$E$14:$E$1001+$F$14:$F$1001,IF(B687&lt;&gt;"",$D$14:$D$1001,""))</f>
        <v>0</v>
      </c>
      <c r="H687" s="34" t="n">
        <f aca="false">IF(B687&lt;&gt;"",$G$14:$G$1001-$I$14:$I$1001,"")</f>
        <v>0</v>
      </c>
      <c r="I687" s="34" t="n">
        <f aca="false">IF(B687&lt;&gt;"",$D$14:$D$1001*($E$6/$E$8),"")</f>
        <v>0</v>
      </c>
      <c r="J687" s="34" t="n">
        <f aca="false">IF(AND(B687&lt;&gt;"",$E$14:$E$1001+$F$14:$F$1001&lt;$D$14:$D$1001),$D$14:$D$1001-$H$14:$H$1001,IF(B687&lt;&gt;"",0,""))</f>
        <v>0</v>
      </c>
      <c r="K687" s="34" t="n">
        <f aca="false">SUM($I$14:I687)</f>
        <v>2821.07868631458</v>
      </c>
    </row>
    <row r="688" s="36" customFormat="true" ht="15" hidden="false" customHeight="false" outlineLevel="0" collapsed="false">
      <c r="B688" s="32" t="n">
        <f aca="false">IF((IF($E$5*$E$6*$E$7*$E$9&gt;0,1,0)),B687+1,"")</f>
        <v>675</v>
      </c>
      <c r="C688" s="33" t="n">
        <f aca="false">IF(B688&lt;&gt;"",DATE(YEAR($E$9),MONTH($E$9)+B688*12/$E$8,DAY($E$9)),"")</f>
        <v>62929</v>
      </c>
      <c r="D688" s="34" t="n">
        <f aca="false">IF(B688&lt;&gt;"",J687,"")</f>
        <v>0</v>
      </c>
      <c r="E688" s="34" t="n">
        <f aca="false">IF(B688&lt;&gt;"",$J$5,"")</f>
        <v>297.017978105243</v>
      </c>
      <c r="F688" s="34" t="n">
        <f aca="false">IF(AND(B688&lt;&gt;"",$E$14:$E$1001+$E$10&lt;$D$14:$D$1001),$E$10,IF(AND(B688&lt;&gt;"",$D$14:$D$1001-$E$14:$E$1001&gt;0),$D$14:$D$1001-$E$14:$E$1001,IF(B688&lt;&gt;"",0,"")))</f>
        <v>0</v>
      </c>
      <c r="G688" s="34" t="n">
        <f aca="false">IF(AND(B688&lt;&gt;"",$E$14:$E$1001+$F$14:$F$1001&lt;$D$14:$D$1001),$E$14:$E$1001+$F$14:$F$1001,IF(B688&lt;&gt;"",$D$14:$D$1001,""))</f>
        <v>0</v>
      </c>
      <c r="H688" s="34" t="n">
        <f aca="false">IF(B688&lt;&gt;"",$G$14:$G$1001-$I$14:$I$1001,"")</f>
        <v>0</v>
      </c>
      <c r="I688" s="34" t="n">
        <f aca="false">IF(B688&lt;&gt;"",$D$14:$D$1001*($E$6/$E$8),"")</f>
        <v>0</v>
      </c>
      <c r="J688" s="34" t="n">
        <f aca="false">IF(AND(B688&lt;&gt;"",$E$14:$E$1001+$F$14:$F$1001&lt;$D$14:$D$1001),$D$14:$D$1001-$H$14:$H$1001,IF(B688&lt;&gt;"",0,""))</f>
        <v>0</v>
      </c>
      <c r="K688" s="34" t="n">
        <f aca="false">SUM($I$14:I688)</f>
        <v>2821.07868631458</v>
      </c>
    </row>
    <row r="689" s="36" customFormat="true" ht="15" hidden="false" customHeight="false" outlineLevel="0" collapsed="false">
      <c r="B689" s="32" t="n">
        <f aca="false">IF((IF($E$5*$E$6*$E$7*$E$9&gt;0,1,0)),B688+1,"")</f>
        <v>676</v>
      </c>
      <c r="C689" s="33" t="n">
        <f aca="false">IF(B689&lt;&gt;"",DATE(YEAR($E$9),MONTH($E$9)+B689*12/$E$8,DAY($E$9)),"")</f>
        <v>62959</v>
      </c>
      <c r="D689" s="34" t="n">
        <f aca="false">IF(B689&lt;&gt;"",J688,"")</f>
        <v>0</v>
      </c>
      <c r="E689" s="34" t="n">
        <f aca="false">IF(B689&lt;&gt;"",$J$5,"")</f>
        <v>297.017978105243</v>
      </c>
      <c r="F689" s="34" t="n">
        <f aca="false">IF(AND(B689&lt;&gt;"",$E$14:$E$1001+$E$10&lt;$D$14:$D$1001),$E$10,IF(AND(B689&lt;&gt;"",$D$14:$D$1001-$E$14:$E$1001&gt;0),$D$14:$D$1001-$E$14:$E$1001,IF(B689&lt;&gt;"",0,"")))</f>
        <v>0</v>
      </c>
      <c r="G689" s="34" t="n">
        <f aca="false">IF(AND(B689&lt;&gt;"",$E$14:$E$1001+$F$14:$F$1001&lt;$D$14:$D$1001),$E$14:$E$1001+$F$14:$F$1001,IF(B689&lt;&gt;"",$D$14:$D$1001,""))</f>
        <v>0</v>
      </c>
      <c r="H689" s="34" t="n">
        <f aca="false">IF(B689&lt;&gt;"",$G$14:$G$1001-$I$14:$I$1001,"")</f>
        <v>0</v>
      </c>
      <c r="I689" s="34" t="n">
        <f aca="false">IF(B689&lt;&gt;"",$D$14:$D$1001*($E$6/$E$8),"")</f>
        <v>0</v>
      </c>
      <c r="J689" s="34" t="n">
        <f aca="false">IF(AND(B689&lt;&gt;"",$E$14:$E$1001+$F$14:$F$1001&lt;$D$14:$D$1001),$D$14:$D$1001-$H$14:$H$1001,IF(B689&lt;&gt;"",0,""))</f>
        <v>0</v>
      </c>
      <c r="K689" s="34" t="n">
        <f aca="false">SUM($I$14:I689)</f>
        <v>2821.07868631458</v>
      </c>
    </row>
    <row r="690" s="36" customFormat="true" ht="15" hidden="false" customHeight="false" outlineLevel="0" collapsed="false">
      <c r="B690" s="32" t="n">
        <f aca="false">IF((IF($E$5*$E$6*$E$7*$E$9&gt;0,1,0)),B689+1,"")</f>
        <v>677</v>
      </c>
      <c r="C690" s="33" t="n">
        <f aca="false">IF(B690&lt;&gt;"",DATE(YEAR($E$9),MONTH($E$9)+B690*12/$E$8,DAY($E$9)),"")</f>
        <v>62990</v>
      </c>
      <c r="D690" s="34" t="n">
        <f aca="false">IF(B690&lt;&gt;"",J689,"")</f>
        <v>0</v>
      </c>
      <c r="E690" s="34" t="n">
        <f aca="false">IF(B690&lt;&gt;"",$J$5,"")</f>
        <v>297.017978105243</v>
      </c>
      <c r="F690" s="34" t="n">
        <f aca="false">IF(AND(B690&lt;&gt;"",$E$14:$E$1001+$E$10&lt;$D$14:$D$1001),$E$10,IF(AND(B690&lt;&gt;"",$D$14:$D$1001-$E$14:$E$1001&gt;0),$D$14:$D$1001-$E$14:$E$1001,IF(B690&lt;&gt;"",0,"")))</f>
        <v>0</v>
      </c>
      <c r="G690" s="34" t="n">
        <f aca="false">IF(AND(B690&lt;&gt;"",$E$14:$E$1001+$F$14:$F$1001&lt;$D$14:$D$1001),$E$14:$E$1001+$F$14:$F$1001,IF(B690&lt;&gt;"",$D$14:$D$1001,""))</f>
        <v>0</v>
      </c>
      <c r="H690" s="34" t="n">
        <f aca="false">IF(B690&lt;&gt;"",$G$14:$G$1001-$I$14:$I$1001,"")</f>
        <v>0</v>
      </c>
      <c r="I690" s="34" t="n">
        <f aca="false">IF(B690&lt;&gt;"",$D$14:$D$1001*($E$6/$E$8),"")</f>
        <v>0</v>
      </c>
      <c r="J690" s="34" t="n">
        <f aca="false">IF(AND(B690&lt;&gt;"",$E$14:$E$1001+$F$14:$F$1001&lt;$D$14:$D$1001),$D$14:$D$1001-$H$14:$H$1001,IF(B690&lt;&gt;"",0,""))</f>
        <v>0</v>
      </c>
      <c r="K690" s="34" t="n">
        <f aca="false">SUM($I$14:I690)</f>
        <v>2821.07868631458</v>
      </c>
    </row>
    <row r="691" s="36" customFormat="true" ht="15" hidden="false" customHeight="false" outlineLevel="0" collapsed="false">
      <c r="B691" s="32" t="n">
        <f aca="false">IF((IF($E$5*$E$6*$E$7*$E$9&gt;0,1,0)),B690+1,"")</f>
        <v>678</v>
      </c>
      <c r="C691" s="33" t="n">
        <f aca="false">IF(B691&lt;&gt;"",DATE(YEAR($E$9),MONTH($E$9)+B691*12/$E$8,DAY($E$9)),"")</f>
        <v>63020</v>
      </c>
      <c r="D691" s="34" t="n">
        <f aca="false">IF(B691&lt;&gt;"",J690,"")</f>
        <v>0</v>
      </c>
      <c r="E691" s="34" t="n">
        <f aca="false">IF(B691&lt;&gt;"",$J$5,"")</f>
        <v>297.017978105243</v>
      </c>
      <c r="F691" s="34" t="n">
        <f aca="false">IF(AND(B691&lt;&gt;"",$E$14:$E$1001+$E$10&lt;$D$14:$D$1001),$E$10,IF(AND(B691&lt;&gt;"",$D$14:$D$1001-$E$14:$E$1001&gt;0),$D$14:$D$1001-$E$14:$E$1001,IF(B691&lt;&gt;"",0,"")))</f>
        <v>0</v>
      </c>
      <c r="G691" s="34" t="n">
        <f aca="false">IF(AND(B691&lt;&gt;"",$E$14:$E$1001+$F$14:$F$1001&lt;$D$14:$D$1001),$E$14:$E$1001+$F$14:$F$1001,IF(B691&lt;&gt;"",$D$14:$D$1001,""))</f>
        <v>0</v>
      </c>
      <c r="H691" s="34" t="n">
        <f aca="false">IF(B691&lt;&gt;"",$G$14:$G$1001-$I$14:$I$1001,"")</f>
        <v>0</v>
      </c>
      <c r="I691" s="34" t="n">
        <f aca="false">IF(B691&lt;&gt;"",$D$14:$D$1001*($E$6/$E$8),"")</f>
        <v>0</v>
      </c>
      <c r="J691" s="34" t="n">
        <f aca="false">IF(AND(B691&lt;&gt;"",$E$14:$E$1001+$F$14:$F$1001&lt;$D$14:$D$1001),$D$14:$D$1001-$H$14:$H$1001,IF(B691&lt;&gt;"",0,""))</f>
        <v>0</v>
      </c>
      <c r="K691" s="34" t="n">
        <f aca="false">SUM($I$14:I691)</f>
        <v>2821.07868631458</v>
      </c>
    </row>
    <row r="692" s="36" customFormat="true" ht="15" hidden="false" customHeight="false" outlineLevel="0" collapsed="false">
      <c r="B692" s="32" t="n">
        <f aca="false">IF((IF($E$5*$E$6*$E$7*$E$9&gt;0,1,0)),B691+1,"")</f>
        <v>679</v>
      </c>
      <c r="C692" s="33" t="n">
        <f aca="false">IF(B692&lt;&gt;"",DATE(YEAR($E$9),MONTH($E$9)+B692*12/$E$8,DAY($E$9)),"")</f>
        <v>63051</v>
      </c>
      <c r="D692" s="34" t="n">
        <f aca="false">IF(B692&lt;&gt;"",J691,"")</f>
        <v>0</v>
      </c>
      <c r="E692" s="34" t="n">
        <f aca="false">IF(B692&lt;&gt;"",$J$5,"")</f>
        <v>297.017978105243</v>
      </c>
      <c r="F692" s="34" t="n">
        <f aca="false">IF(AND(B692&lt;&gt;"",$E$14:$E$1001+$E$10&lt;$D$14:$D$1001),$E$10,IF(AND(B692&lt;&gt;"",$D$14:$D$1001-$E$14:$E$1001&gt;0),$D$14:$D$1001-$E$14:$E$1001,IF(B692&lt;&gt;"",0,"")))</f>
        <v>0</v>
      </c>
      <c r="G692" s="34" t="n">
        <f aca="false">IF(AND(B692&lt;&gt;"",$E$14:$E$1001+$F$14:$F$1001&lt;$D$14:$D$1001),$E$14:$E$1001+$F$14:$F$1001,IF(B692&lt;&gt;"",$D$14:$D$1001,""))</f>
        <v>0</v>
      </c>
      <c r="H692" s="34" t="n">
        <f aca="false">IF(B692&lt;&gt;"",$G$14:$G$1001-$I$14:$I$1001,"")</f>
        <v>0</v>
      </c>
      <c r="I692" s="34" t="n">
        <f aca="false">IF(B692&lt;&gt;"",$D$14:$D$1001*($E$6/$E$8),"")</f>
        <v>0</v>
      </c>
      <c r="J692" s="34" t="n">
        <f aca="false">IF(AND(B692&lt;&gt;"",$E$14:$E$1001+$F$14:$F$1001&lt;$D$14:$D$1001),$D$14:$D$1001-$H$14:$H$1001,IF(B692&lt;&gt;"",0,""))</f>
        <v>0</v>
      </c>
      <c r="K692" s="34" t="n">
        <f aca="false">SUM($I$14:I692)</f>
        <v>2821.07868631458</v>
      </c>
    </row>
    <row r="693" s="36" customFormat="true" ht="15" hidden="false" customHeight="false" outlineLevel="0" collapsed="false">
      <c r="B693" s="32" t="n">
        <f aca="false">IF((IF($E$5*$E$6*$E$7*$E$9&gt;0,1,0)),B692+1,"")</f>
        <v>680</v>
      </c>
      <c r="C693" s="33" t="n">
        <f aca="false">IF(B693&lt;&gt;"",DATE(YEAR($E$9),MONTH($E$9)+B693*12/$E$8,DAY($E$9)),"")</f>
        <v>63082</v>
      </c>
      <c r="D693" s="34" t="n">
        <f aca="false">IF(B693&lt;&gt;"",J692,"")</f>
        <v>0</v>
      </c>
      <c r="E693" s="34" t="n">
        <f aca="false">IF(B693&lt;&gt;"",$J$5,"")</f>
        <v>297.017978105243</v>
      </c>
      <c r="F693" s="34" t="n">
        <f aca="false">IF(AND(B693&lt;&gt;"",$E$14:$E$1001+$E$10&lt;$D$14:$D$1001),$E$10,IF(AND(B693&lt;&gt;"",$D$14:$D$1001-$E$14:$E$1001&gt;0),$D$14:$D$1001-$E$14:$E$1001,IF(B693&lt;&gt;"",0,"")))</f>
        <v>0</v>
      </c>
      <c r="G693" s="34" t="n">
        <f aca="false">IF(AND(B693&lt;&gt;"",$E$14:$E$1001+$F$14:$F$1001&lt;$D$14:$D$1001),$E$14:$E$1001+$F$14:$F$1001,IF(B693&lt;&gt;"",$D$14:$D$1001,""))</f>
        <v>0</v>
      </c>
      <c r="H693" s="34" t="n">
        <f aca="false">IF(B693&lt;&gt;"",$G$14:$G$1001-$I$14:$I$1001,"")</f>
        <v>0</v>
      </c>
      <c r="I693" s="34" t="n">
        <f aca="false">IF(B693&lt;&gt;"",$D$14:$D$1001*($E$6/$E$8),"")</f>
        <v>0</v>
      </c>
      <c r="J693" s="34" t="n">
        <f aca="false">IF(AND(B693&lt;&gt;"",$E$14:$E$1001+$F$14:$F$1001&lt;$D$14:$D$1001),$D$14:$D$1001-$H$14:$H$1001,IF(B693&lt;&gt;"",0,""))</f>
        <v>0</v>
      </c>
      <c r="K693" s="34" t="n">
        <f aca="false">SUM($I$14:I693)</f>
        <v>2821.07868631458</v>
      </c>
    </row>
    <row r="694" s="36" customFormat="true" ht="15" hidden="false" customHeight="false" outlineLevel="0" collapsed="false">
      <c r="B694" s="32" t="n">
        <f aca="false">IF((IF($E$5*$E$6*$E$7*$E$9&gt;0,1,0)),B693+1,"")</f>
        <v>681</v>
      </c>
      <c r="C694" s="33" t="n">
        <f aca="false">IF(B694&lt;&gt;"",DATE(YEAR($E$9),MONTH($E$9)+B694*12/$E$8,DAY($E$9)),"")</f>
        <v>63112</v>
      </c>
      <c r="D694" s="34" t="n">
        <f aca="false">IF(B694&lt;&gt;"",J693,"")</f>
        <v>0</v>
      </c>
      <c r="E694" s="34" t="n">
        <f aca="false">IF(B694&lt;&gt;"",$J$5,"")</f>
        <v>297.017978105243</v>
      </c>
      <c r="F694" s="34" t="n">
        <f aca="false">IF(AND(B694&lt;&gt;"",$E$14:$E$1001+$E$10&lt;$D$14:$D$1001),$E$10,IF(AND(B694&lt;&gt;"",$D$14:$D$1001-$E$14:$E$1001&gt;0),$D$14:$D$1001-$E$14:$E$1001,IF(B694&lt;&gt;"",0,"")))</f>
        <v>0</v>
      </c>
      <c r="G694" s="34" t="n">
        <f aca="false">IF(AND(B694&lt;&gt;"",$E$14:$E$1001+$F$14:$F$1001&lt;$D$14:$D$1001),$E$14:$E$1001+$F$14:$F$1001,IF(B694&lt;&gt;"",$D$14:$D$1001,""))</f>
        <v>0</v>
      </c>
      <c r="H694" s="34" t="n">
        <f aca="false">IF(B694&lt;&gt;"",$G$14:$G$1001-$I$14:$I$1001,"")</f>
        <v>0</v>
      </c>
      <c r="I694" s="34" t="n">
        <f aca="false">IF(B694&lt;&gt;"",$D$14:$D$1001*($E$6/$E$8),"")</f>
        <v>0</v>
      </c>
      <c r="J694" s="34" t="n">
        <f aca="false">IF(AND(B694&lt;&gt;"",$E$14:$E$1001+$F$14:$F$1001&lt;$D$14:$D$1001),$D$14:$D$1001-$H$14:$H$1001,IF(B694&lt;&gt;"",0,""))</f>
        <v>0</v>
      </c>
      <c r="K694" s="34" t="n">
        <f aca="false">SUM($I$14:I694)</f>
        <v>2821.07868631458</v>
      </c>
    </row>
    <row r="695" s="36" customFormat="true" ht="15" hidden="false" customHeight="false" outlineLevel="0" collapsed="false">
      <c r="B695" s="32" t="n">
        <f aca="false">IF((IF($E$5*$E$6*$E$7*$E$9&gt;0,1,0)),B694+1,"")</f>
        <v>682</v>
      </c>
      <c r="C695" s="33" t="n">
        <f aca="false">IF(B695&lt;&gt;"",DATE(YEAR($E$9),MONTH($E$9)+B695*12/$E$8,DAY($E$9)),"")</f>
        <v>63143</v>
      </c>
      <c r="D695" s="34" t="n">
        <f aca="false">IF(B695&lt;&gt;"",J694,"")</f>
        <v>0</v>
      </c>
      <c r="E695" s="34" t="n">
        <f aca="false">IF(B695&lt;&gt;"",$J$5,"")</f>
        <v>297.017978105243</v>
      </c>
      <c r="F695" s="34" t="n">
        <f aca="false">IF(AND(B695&lt;&gt;"",$E$14:$E$1001+$E$10&lt;$D$14:$D$1001),$E$10,IF(AND(B695&lt;&gt;"",$D$14:$D$1001-$E$14:$E$1001&gt;0),$D$14:$D$1001-$E$14:$E$1001,IF(B695&lt;&gt;"",0,"")))</f>
        <v>0</v>
      </c>
      <c r="G695" s="34" t="n">
        <f aca="false">IF(AND(B695&lt;&gt;"",$E$14:$E$1001+$F$14:$F$1001&lt;$D$14:$D$1001),$E$14:$E$1001+$F$14:$F$1001,IF(B695&lt;&gt;"",$D$14:$D$1001,""))</f>
        <v>0</v>
      </c>
      <c r="H695" s="34" t="n">
        <f aca="false">IF(B695&lt;&gt;"",$G$14:$G$1001-$I$14:$I$1001,"")</f>
        <v>0</v>
      </c>
      <c r="I695" s="34" t="n">
        <f aca="false">IF(B695&lt;&gt;"",$D$14:$D$1001*($E$6/$E$8),"")</f>
        <v>0</v>
      </c>
      <c r="J695" s="34" t="n">
        <f aca="false">IF(AND(B695&lt;&gt;"",$E$14:$E$1001+$F$14:$F$1001&lt;$D$14:$D$1001),$D$14:$D$1001-$H$14:$H$1001,IF(B695&lt;&gt;"",0,""))</f>
        <v>0</v>
      </c>
      <c r="K695" s="34" t="n">
        <f aca="false">SUM($I$14:I695)</f>
        <v>2821.07868631458</v>
      </c>
    </row>
    <row r="696" s="36" customFormat="true" ht="15" hidden="false" customHeight="false" outlineLevel="0" collapsed="false">
      <c r="B696" s="32" t="n">
        <f aca="false">IF((IF($E$5*$E$6*$E$7*$E$9&gt;0,1,0)),B695+1,"")</f>
        <v>683</v>
      </c>
      <c r="C696" s="33" t="n">
        <f aca="false">IF(B696&lt;&gt;"",DATE(YEAR($E$9),MONTH($E$9)+B696*12/$E$8,DAY($E$9)),"")</f>
        <v>63173</v>
      </c>
      <c r="D696" s="34" t="n">
        <f aca="false">IF(B696&lt;&gt;"",J695,"")</f>
        <v>0</v>
      </c>
      <c r="E696" s="34" t="n">
        <f aca="false">IF(B696&lt;&gt;"",$J$5,"")</f>
        <v>297.017978105243</v>
      </c>
      <c r="F696" s="34" t="n">
        <f aca="false">IF(AND(B696&lt;&gt;"",$E$14:$E$1001+$E$10&lt;$D$14:$D$1001),$E$10,IF(AND(B696&lt;&gt;"",$D$14:$D$1001-$E$14:$E$1001&gt;0),$D$14:$D$1001-$E$14:$E$1001,IF(B696&lt;&gt;"",0,"")))</f>
        <v>0</v>
      </c>
      <c r="G696" s="34" t="n">
        <f aca="false">IF(AND(B696&lt;&gt;"",$E$14:$E$1001+$F$14:$F$1001&lt;$D$14:$D$1001),$E$14:$E$1001+$F$14:$F$1001,IF(B696&lt;&gt;"",$D$14:$D$1001,""))</f>
        <v>0</v>
      </c>
      <c r="H696" s="34" t="n">
        <f aca="false">IF(B696&lt;&gt;"",$G$14:$G$1001-$I$14:$I$1001,"")</f>
        <v>0</v>
      </c>
      <c r="I696" s="34" t="n">
        <f aca="false">IF(B696&lt;&gt;"",$D$14:$D$1001*($E$6/$E$8),"")</f>
        <v>0</v>
      </c>
      <c r="J696" s="34" t="n">
        <f aca="false">IF(AND(B696&lt;&gt;"",$E$14:$E$1001+$F$14:$F$1001&lt;$D$14:$D$1001),$D$14:$D$1001-$H$14:$H$1001,IF(B696&lt;&gt;"",0,""))</f>
        <v>0</v>
      </c>
      <c r="K696" s="34" t="n">
        <f aca="false">SUM($I$14:I696)</f>
        <v>2821.07868631458</v>
      </c>
    </row>
    <row r="697" s="36" customFormat="true" ht="15" hidden="false" customHeight="false" outlineLevel="0" collapsed="false">
      <c r="B697" s="32" t="n">
        <f aca="false">IF((IF($E$5*$E$6*$E$7*$E$9&gt;0,1,0)),B696+1,"")</f>
        <v>684</v>
      </c>
      <c r="C697" s="33" t="n">
        <f aca="false">IF(B697&lt;&gt;"",DATE(YEAR($E$9),MONTH($E$9)+B697*12/$E$8,DAY($E$9)),"")</f>
        <v>63204</v>
      </c>
      <c r="D697" s="34" t="n">
        <f aca="false">IF(B697&lt;&gt;"",J696,"")</f>
        <v>0</v>
      </c>
      <c r="E697" s="34" t="n">
        <f aca="false">IF(B697&lt;&gt;"",$J$5,"")</f>
        <v>297.017978105243</v>
      </c>
      <c r="F697" s="34" t="n">
        <f aca="false">IF(AND(B697&lt;&gt;"",$E$14:$E$1001+$E$10&lt;$D$14:$D$1001),$E$10,IF(AND(B697&lt;&gt;"",$D$14:$D$1001-$E$14:$E$1001&gt;0),$D$14:$D$1001-$E$14:$E$1001,IF(B697&lt;&gt;"",0,"")))</f>
        <v>0</v>
      </c>
      <c r="G697" s="34" t="n">
        <f aca="false">IF(AND(B697&lt;&gt;"",$E$14:$E$1001+$F$14:$F$1001&lt;$D$14:$D$1001),$E$14:$E$1001+$F$14:$F$1001,IF(B697&lt;&gt;"",$D$14:$D$1001,""))</f>
        <v>0</v>
      </c>
      <c r="H697" s="34" t="n">
        <f aca="false">IF(B697&lt;&gt;"",$G$14:$G$1001-$I$14:$I$1001,"")</f>
        <v>0</v>
      </c>
      <c r="I697" s="34" t="n">
        <f aca="false">IF(B697&lt;&gt;"",$D$14:$D$1001*($E$6/$E$8),"")</f>
        <v>0</v>
      </c>
      <c r="J697" s="34" t="n">
        <f aca="false">IF(AND(B697&lt;&gt;"",$E$14:$E$1001+$F$14:$F$1001&lt;$D$14:$D$1001),$D$14:$D$1001-$H$14:$H$1001,IF(B697&lt;&gt;"",0,""))</f>
        <v>0</v>
      </c>
      <c r="K697" s="34" t="n">
        <f aca="false">SUM($I$14:I697)</f>
        <v>2821.07868631458</v>
      </c>
    </row>
    <row r="698" s="36" customFormat="true" ht="15" hidden="false" customHeight="false" outlineLevel="0" collapsed="false">
      <c r="B698" s="32" t="n">
        <f aca="false">IF((IF($E$5*$E$6*$E$7*$E$9&gt;0,1,0)),B697+1,"")</f>
        <v>685</v>
      </c>
      <c r="C698" s="33" t="n">
        <f aca="false">IF(B698&lt;&gt;"",DATE(YEAR($E$9),MONTH($E$9)+B698*12/$E$8,DAY($E$9)),"")</f>
        <v>63235</v>
      </c>
      <c r="D698" s="34" t="n">
        <f aca="false">IF(B698&lt;&gt;"",J697,"")</f>
        <v>0</v>
      </c>
      <c r="E698" s="34" t="n">
        <f aca="false">IF(B698&lt;&gt;"",$J$5,"")</f>
        <v>297.017978105243</v>
      </c>
      <c r="F698" s="34" t="n">
        <f aca="false">IF(AND(B698&lt;&gt;"",$E$14:$E$1001+$E$10&lt;$D$14:$D$1001),$E$10,IF(AND(B698&lt;&gt;"",$D$14:$D$1001-$E$14:$E$1001&gt;0),$D$14:$D$1001-$E$14:$E$1001,IF(B698&lt;&gt;"",0,"")))</f>
        <v>0</v>
      </c>
      <c r="G698" s="34" t="n">
        <f aca="false">IF(AND(B698&lt;&gt;"",$E$14:$E$1001+$F$14:$F$1001&lt;$D$14:$D$1001),$E$14:$E$1001+$F$14:$F$1001,IF(B698&lt;&gt;"",$D$14:$D$1001,""))</f>
        <v>0</v>
      </c>
      <c r="H698" s="34" t="n">
        <f aca="false">IF(B698&lt;&gt;"",$G$14:$G$1001-$I$14:$I$1001,"")</f>
        <v>0</v>
      </c>
      <c r="I698" s="34" t="n">
        <f aca="false">IF(B698&lt;&gt;"",$D$14:$D$1001*($E$6/$E$8),"")</f>
        <v>0</v>
      </c>
      <c r="J698" s="34" t="n">
        <f aca="false">IF(AND(B698&lt;&gt;"",$E$14:$E$1001+$F$14:$F$1001&lt;$D$14:$D$1001),$D$14:$D$1001-$H$14:$H$1001,IF(B698&lt;&gt;"",0,""))</f>
        <v>0</v>
      </c>
      <c r="K698" s="34" t="n">
        <f aca="false">SUM($I$14:I698)</f>
        <v>2821.07868631458</v>
      </c>
    </row>
    <row r="699" s="36" customFormat="true" ht="15" hidden="false" customHeight="false" outlineLevel="0" collapsed="false">
      <c r="B699" s="32" t="n">
        <f aca="false">IF((IF($E$5*$E$6*$E$7*$E$9&gt;0,1,0)),B698+1,"")</f>
        <v>686</v>
      </c>
      <c r="C699" s="33" t="n">
        <f aca="false">IF(B699&lt;&gt;"",DATE(YEAR($E$9),MONTH($E$9)+B699*12/$E$8,DAY($E$9)),"")</f>
        <v>63263</v>
      </c>
      <c r="D699" s="34" t="n">
        <f aca="false">IF(B699&lt;&gt;"",J698,"")</f>
        <v>0</v>
      </c>
      <c r="E699" s="34" t="n">
        <f aca="false">IF(B699&lt;&gt;"",$J$5,"")</f>
        <v>297.017978105243</v>
      </c>
      <c r="F699" s="34" t="n">
        <f aca="false">IF(AND(B699&lt;&gt;"",$E$14:$E$1001+$E$10&lt;$D$14:$D$1001),$E$10,IF(AND(B699&lt;&gt;"",$D$14:$D$1001-$E$14:$E$1001&gt;0),$D$14:$D$1001-$E$14:$E$1001,IF(B699&lt;&gt;"",0,"")))</f>
        <v>0</v>
      </c>
      <c r="G699" s="34" t="n">
        <f aca="false">IF(AND(B699&lt;&gt;"",$E$14:$E$1001+$F$14:$F$1001&lt;$D$14:$D$1001),$E$14:$E$1001+$F$14:$F$1001,IF(B699&lt;&gt;"",$D$14:$D$1001,""))</f>
        <v>0</v>
      </c>
      <c r="H699" s="34" t="n">
        <f aca="false">IF(B699&lt;&gt;"",$G$14:$G$1001-$I$14:$I$1001,"")</f>
        <v>0</v>
      </c>
      <c r="I699" s="34" t="n">
        <f aca="false">IF(B699&lt;&gt;"",$D$14:$D$1001*($E$6/$E$8),"")</f>
        <v>0</v>
      </c>
      <c r="J699" s="34" t="n">
        <f aca="false">IF(AND(B699&lt;&gt;"",$E$14:$E$1001+$F$14:$F$1001&lt;$D$14:$D$1001),$D$14:$D$1001-$H$14:$H$1001,IF(B699&lt;&gt;"",0,""))</f>
        <v>0</v>
      </c>
      <c r="K699" s="34" t="n">
        <f aca="false">SUM($I$14:I699)</f>
        <v>2821.07868631458</v>
      </c>
    </row>
    <row r="700" s="36" customFormat="true" ht="15" hidden="false" customHeight="false" outlineLevel="0" collapsed="false">
      <c r="B700" s="32" t="n">
        <f aca="false">IF((IF($E$5*$E$6*$E$7*$E$9&gt;0,1,0)),B699+1,"")</f>
        <v>687</v>
      </c>
      <c r="C700" s="33" t="n">
        <f aca="false">IF(B700&lt;&gt;"",DATE(YEAR($E$9),MONTH($E$9)+B700*12/$E$8,DAY($E$9)),"")</f>
        <v>63294</v>
      </c>
      <c r="D700" s="34" t="n">
        <f aca="false">IF(B700&lt;&gt;"",J699,"")</f>
        <v>0</v>
      </c>
      <c r="E700" s="34" t="n">
        <f aca="false">IF(B700&lt;&gt;"",$J$5,"")</f>
        <v>297.017978105243</v>
      </c>
      <c r="F700" s="34" t="n">
        <f aca="false">IF(AND(B700&lt;&gt;"",$E$14:$E$1001+$E$10&lt;$D$14:$D$1001),$E$10,IF(AND(B700&lt;&gt;"",$D$14:$D$1001-$E$14:$E$1001&gt;0),$D$14:$D$1001-$E$14:$E$1001,IF(B700&lt;&gt;"",0,"")))</f>
        <v>0</v>
      </c>
      <c r="G700" s="34" t="n">
        <f aca="false">IF(AND(B700&lt;&gt;"",$E$14:$E$1001+$F$14:$F$1001&lt;$D$14:$D$1001),$E$14:$E$1001+$F$14:$F$1001,IF(B700&lt;&gt;"",$D$14:$D$1001,""))</f>
        <v>0</v>
      </c>
      <c r="H700" s="34" t="n">
        <f aca="false">IF(B700&lt;&gt;"",$G$14:$G$1001-$I$14:$I$1001,"")</f>
        <v>0</v>
      </c>
      <c r="I700" s="34" t="n">
        <f aca="false">IF(B700&lt;&gt;"",$D$14:$D$1001*($E$6/$E$8),"")</f>
        <v>0</v>
      </c>
      <c r="J700" s="34" t="n">
        <f aca="false">IF(AND(B700&lt;&gt;"",$E$14:$E$1001+$F$14:$F$1001&lt;$D$14:$D$1001),$D$14:$D$1001-$H$14:$H$1001,IF(B700&lt;&gt;"",0,""))</f>
        <v>0</v>
      </c>
      <c r="K700" s="34" t="n">
        <f aca="false">SUM($I$14:I700)</f>
        <v>2821.07868631458</v>
      </c>
    </row>
    <row r="701" s="36" customFormat="true" ht="15" hidden="false" customHeight="false" outlineLevel="0" collapsed="false">
      <c r="B701" s="32" t="n">
        <f aca="false">IF((IF($E$5*$E$6*$E$7*$E$9&gt;0,1,0)),B700+1,"")</f>
        <v>688</v>
      </c>
      <c r="C701" s="33" t="n">
        <f aca="false">IF(B701&lt;&gt;"",DATE(YEAR($E$9),MONTH($E$9)+B701*12/$E$8,DAY($E$9)),"")</f>
        <v>63324</v>
      </c>
      <c r="D701" s="34" t="n">
        <f aca="false">IF(B701&lt;&gt;"",J700,"")</f>
        <v>0</v>
      </c>
      <c r="E701" s="34" t="n">
        <f aca="false">IF(B701&lt;&gt;"",$J$5,"")</f>
        <v>297.017978105243</v>
      </c>
      <c r="F701" s="34" t="n">
        <f aca="false">IF(AND(B701&lt;&gt;"",$E$14:$E$1001+$E$10&lt;$D$14:$D$1001),$E$10,IF(AND(B701&lt;&gt;"",$D$14:$D$1001-$E$14:$E$1001&gt;0),$D$14:$D$1001-$E$14:$E$1001,IF(B701&lt;&gt;"",0,"")))</f>
        <v>0</v>
      </c>
      <c r="G701" s="34" t="n">
        <f aca="false">IF(AND(B701&lt;&gt;"",$E$14:$E$1001+$F$14:$F$1001&lt;$D$14:$D$1001),$E$14:$E$1001+$F$14:$F$1001,IF(B701&lt;&gt;"",$D$14:$D$1001,""))</f>
        <v>0</v>
      </c>
      <c r="H701" s="34" t="n">
        <f aca="false">IF(B701&lt;&gt;"",$G$14:$G$1001-$I$14:$I$1001,"")</f>
        <v>0</v>
      </c>
      <c r="I701" s="34" t="n">
        <f aca="false">IF(B701&lt;&gt;"",$D$14:$D$1001*($E$6/$E$8),"")</f>
        <v>0</v>
      </c>
      <c r="J701" s="34" t="n">
        <f aca="false">IF(AND(B701&lt;&gt;"",$E$14:$E$1001+$F$14:$F$1001&lt;$D$14:$D$1001),$D$14:$D$1001-$H$14:$H$1001,IF(B701&lt;&gt;"",0,""))</f>
        <v>0</v>
      </c>
      <c r="K701" s="34" t="n">
        <f aca="false">SUM($I$14:I701)</f>
        <v>2821.07868631458</v>
      </c>
    </row>
    <row r="702" s="36" customFormat="true" ht="15" hidden="false" customHeight="false" outlineLevel="0" collapsed="false">
      <c r="B702" s="32" t="n">
        <f aca="false">IF((IF($E$5*$E$6*$E$7*$E$9&gt;0,1,0)),B701+1,"")</f>
        <v>689</v>
      </c>
      <c r="C702" s="33" t="n">
        <f aca="false">IF(B702&lt;&gt;"",DATE(YEAR($E$9),MONTH($E$9)+B702*12/$E$8,DAY($E$9)),"")</f>
        <v>63355</v>
      </c>
      <c r="D702" s="34" t="n">
        <f aca="false">IF(B702&lt;&gt;"",J701,"")</f>
        <v>0</v>
      </c>
      <c r="E702" s="34" t="n">
        <f aca="false">IF(B702&lt;&gt;"",$J$5,"")</f>
        <v>297.017978105243</v>
      </c>
      <c r="F702" s="34" t="n">
        <f aca="false">IF(AND(B702&lt;&gt;"",$E$14:$E$1001+$E$10&lt;$D$14:$D$1001),$E$10,IF(AND(B702&lt;&gt;"",$D$14:$D$1001-$E$14:$E$1001&gt;0),$D$14:$D$1001-$E$14:$E$1001,IF(B702&lt;&gt;"",0,"")))</f>
        <v>0</v>
      </c>
      <c r="G702" s="34" t="n">
        <f aca="false">IF(AND(B702&lt;&gt;"",$E$14:$E$1001+$F$14:$F$1001&lt;$D$14:$D$1001),$E$14:$E$1001+$F$14:$F$1001,IF(B702&lt;&gt;"",$D$14:$D$1001,""))</f>
        <v>0</v>
      </c>
      <c r="H702" s="34" t="n">
        <f aca="false">IF(B702&lt;&gt;"",$G$14:$G$1001-$I$14:$I$1001,"")</f>
        <v>0</v>
      </c>
      <c r="I702" s="34" t="n">
        <f aca="false">IF(B702&lt;&gt;"",$D$14:$D$1001*($E$6/$E$8),"")</f>
        <v>0</v>
      </c>
      <c r="J702" s="34" t="n">
        <f aca="false">IF(AND(B702&lt;&gt;"",$E$14:$E$1001+$F$14:$F$1001&lt;$D$14:$D$1001),$D$14:$D$1001-$H$14:$H$1001,IF(B702&lt;&gt;"",0,""))</f>
        <v>0</v>
      </c>
      <c r="K702" s="34" t="n">
        <f aca="false">SUM($I$14:I702)</f>
        <v>2821.07868631458</v>
      </c>
    </row>
    <row r="703" s="36" customFormat="true" ht="15" hidden="false" customHeight="false" outlineLevel="0" collapsed="false">
      <c r="B703" s="32" t="n">
        <f aca="false">IF((IF($E$5*$E$6*$E$7*$E$9&gt;0,1,0)),B702+1,"")</f>
        <v>690</v>
      </c>
      <c r="C703" s="33" t="n">
        <f aca="false">IF(B703&lt;&gt;"",DATE(YEAR($E$9),MONTH($E$9)+B703*12/$E$8,DAY($E$9)),"")</f>
        <v>63385</v>
      </c>
      <c r="D703" s="34" t="n">
        <f aca="false">IF(B703&lt;&gt;"",J702,"")</f>
        <v>0</v>
      </c>
      <c r="E703" s="34" t="n">
        <f aca="false">IF(B703&lt;&gt;"",$J$5,"")</f>
        <v>297.017978105243</v>
      </c>
      <c r="F703" s="34" t="n">
        <f aca="false">IF(AND(B703&lt;&gt;"",$E$14:$E$1001+$E$10&lt;$D$14:$D$1001),$E$10,IF(AND(B703&lt;&gt;"",$D$14:$D$1001-$E$14:$E$1001&gt;0),$D$14:$D$1001-$E$14:$E$1001,IF(B703&lt;&gt;"",0,"")))</f>
        <v>0</v>
      </c>
      <c r="G703" s="34" t="n">
        <f aca="false">IF(AND(B703&lt;&gt;"",$E$14:$E$1001+$F$14:$F$1001&lt;$D$14:$D$1001),$E$14:$E$1001+$F$14:$F$1001,IF(B703&lt;&gt;"",$D$14:$D$1001,""))</f>
        <v>0</v>
      </c>
      <c r="H703" s="34" t="n">
        <f aca="false">IF(B703&lt;&gt;"",$G$14:$G$1001-$I$14:$I$1001,"")</f>
        <v>0</v>
      </c>
      <c r="I703" s="34" t="n">
        <f aca="false">IF(B703&lt;&gt;"",$D$14:$D$1001*($E$6/$E$8),"")</f>
        <v>0</v>
      </c>
      <c r="J703" s="34" t="n">
        <f aca="false">IF(AND(B703&lt;&gt;"",$E$14:$E$1001+$F$14:$F$1001&lt;$D$14:$D$1001),$D$14:$D$1001-$H$14:$H$1001,IF(B703&lt;&gt;"",0,""))</f>
        <v>0</v>
      </c>
      <c r="K703" s="34" t="n">
        <f aca="false">SUM($I$14:I703)</f>
        <v>2821.07868631458</v>
      </c>
    </row>
    <row r="704" s="36" customFormat="true" ht="15" hidden="false" customHeight="false" outlineLevel="0" collapsed="false">
      <c r="B704" s="32" t="n">
        <f aca="false">IF((IF($E$5*$E$6*$E$7*$E$9&gt;0,1,0)),B703+1,"")</f>
        <v>691</v>
      </c>
      <c r="C704" s="33" t="n">
        <f aca="false">IF(B704&lt;&gt;"",DATE(YEAR($E$9),MONTH($E$9)+B704*12/$E$8,DAY($E$9)),"")</f>
        <v>63416</v>
      </c>
      <c r="D704" s="34" t="n">
        <f aca="false">IF(B704&lt;&gt;"",J703,"")</f>
        <v>0</v>
      </c>
      <c r="E704" s="34" t="n">
        <f aca="false">IF(B704&lt;&gt;"",$J$5,"")</f>
        <v>297.017978105243</v>
      </c>
      <c r="F704" s="34" t="n">
        <f aca="false">IF(AND(B704&lt;&gt;"",$E$14:$E$1001+$E$10&lt;$D$14:$D$1001),$E$10,IF(AND(B704&lt;&gt;"",$D$14:$D$1001-$E$14:$E$1001&gt;0),$D$14:$D$1001-$E$14:$E$1001,IF(B704&lt;&gt;"",0,"")))</f>
        <v>0</v>
      </c>
      <c r="G704" s="34" t="n">
        <f aca="false">IF(AND(B704&lt;&gt;"",$E$14:$E$1001+$F$14:$F$1001&lt;$D$14:$D$1001),$E$14:$E$1001+$F$14:$F$1001,IF(B704&lt;&gt;"",$D$14:$D$1001,""))</f>
        <v>0</v>
      </c>
      <c r="H704" s="34" t="n">
        <f aca="false">IF(B704&lt;&gt;"",$G$14:$G$1001-$I$14:$I$1001,"")</f>
        <v>0</v>
      </c>
      <c r="I704" s="34" t="n">
        <f aca="false">IF(B704&lt;&gt;"",$D$14:$D$1001*($E$6/$E$8),"")</f>
        <v>0</v>
      </c>
      <c r="J704" s="34" t="n">
        <f aca="false">IF(AND(B704&lt;&gt;"",$E$14:$E$1001+$F$14:$F$1001&lt;$D$14:$D$1001),$D$14:$D$1001-$H$14:$H$1001,IF(B704&lt;&gt;"",0,""))</f>
        <v>0</v>
      </c>
      <c r="K704" s="34" t="n">
        <f aca="false">SUM($I$14:I704)</f>
        <v>2821.07868631458</v>
      </c>
    </row>
    <row r="705" s="36" customFormat="true" ht="15" hidden="false" customHeight="false" outlineLevel="0" collapsed="false">
      <c r="B705" s="32" t="n">
        <f aca="false">IF((IF($E$5*$E$6*$E$7*$E$9&gt;0,1,0)),B704+1,"")</f>
        <v>692</v>
      </c>
      <c r="C705" s="33" t="n">
        <f aca="false">IF(B705&lt;&gt;"",DATE(YEAR($E$9),MONTH($E$9)+B705*12/$E$8,DAY($E$9)),"")</f>
        <v>63447</v>
      </c>
      <c r="D705" s="34" t="n">
        <f aca="false">IF(B705&lt;&gt;"",J704,"")</f>
        <v>0</v>
      </c>
      <c r="E705" s="34" t="n">
        <f aca="false">IF(B705&lt;&gt;"",$J$5,"")</f>
        <v>297.017978105243</v>
      </c>
      <c r="F705" s="34" t="n">
        <f aca="false">IF(AND(B705&lt;&gt;"",$E$14:$E$1001+$E$10&lt;$D$14:$D$1001),$E$10,IF(AND(B705&lt;&gt;"",$D$14:$D$1001-$E$14:$E$1001&gt;0),$D$14:$D$1001-$E$14:$E$1001,IF(B705&lt;&gt;"",0,"")))</f>
        <v>0</v>
      </c>
      <c r="G705" s="34" t="n">
        <f aca="false">IF(AND(B705&lt;&gt;"",$E$14:$E$1001+$F$14:$F$1001&lt;$D$14:$D$1001),$E$14:$E$1001+$F$14:$F$1001,IF(B705&lt;&gt;"",$D$14:$D$1001,""))</f>
        <v>0</v>
      </c>
      <c r="H705" s="34" t="n">
        <f aca="false">IF(B705&lt;&gt;"",$G$14:$G$1001-$I$14:$I$1001,"")</f>
        <v>0</v>
      </c>
      <c r="I705" s="34" t="n">
        <f aca="false">IF(B705&lt;&gt;"",$D$14:$D$1001*($E$6/$E$8),"")</f>
        <v>0</v>
      </c>
      <c r="J705" s="34" t="n">
        <f aca="false">IF(AND(B705&lt;&gt;"",$E$14:$E$1001+$F$14:$F$1001&lt;$D$14:$D$1001),$D$14:$D$1001-$H$14:$H$1001,IF(B705&lt;&gt;"",0,""))</f>
        <v>0</v>
      </c>
      <c r="K705" s="34" t="n">
        <f aca="false">SUM($I$14:I705)</f>
        <v>2821.07868631458</v>
      </c>
    </row>
    <row r="706" s="36" customFormat="true" ht="15" hidden="false" customHeight="false" outlineLevel="0" collapsed="false">
      <c r="B706" s="32" t="n">
        <f aca="false">IF((IF($E$5*$E$6*$E$7*$E$9&gt;0,1,0)),B705+1,"")</f>
        <v>693</v>
      </c>
      <c r="C706" s="33" t="n">
        <f aca="false">IF(B706&lt;&gt;"",DATE(YEAR($E$9),MONTH($E$9)+B706*12/$E$8,DAY($E$9)),"")</f>
        <v>63477</v>
      </c>
      <c r="D706" s="34" t="n">
        <f aca="false">IF(B706&lt;&gt;"",J705,"")</f>
        <v>0</v>
      </c>
      <c r="E706" s="34" t="n">
        <f aca="false">IF(B706&lt;&gt;"",$J$5,"")</f>
        <v>297.017978105243</v>
      </c>
      <c r="F706" s="34" t="n">
        <f aca="false">IF(AND(B706&lt;&gt;"",$E$14:$E$1001+$E$10&lt;$D$14:$D$1001),$E$10,IF(AND(B706&lt;&gt;"",$D$14:$D$1001-$E$14:$E$1001&gt;0),$D$14:$D$1001-$E$14:$E$1001,IF(B706&lt;&gt;"",0,"")))</f>
        <v>0</v>
      </c>
      <c r="G706" s="34" t="n">
        <f aca="false">IF(AND(B706&lt;&gt;"",$E$14:$E$1001+$F$14:$F$1001&lt;$D$14:$D$1001),$E$14:$E$1001+$F$14:$F$1001,IF(B706&lt;&gt;"",$D$14:$D$1001,""))</f>
        <v>0</v>
      </c>
      <c r="H706" s="34" t="n">
        <f aca="false">IF(B706&lt;&gt;"",$G$14:$G$1001-$I$14:$I$1001,"")</f>
        <v>0</v>
      </c>
      <c r="I706" s="34" t="n">
        <f aca="false">IF(B706&lt;&gt;"",$D$14:$D$1001*($E$6/$E$8),"")</f>
        <v>0</v>
      </c>
      <c r="J706" s="34" t="n">
        <f aca="false">IF(AND(B706&lt;&gt;"",$E$14:$E$1001+$F$14:$F$1001&lt;$D$14:$D$1001),$D$14:$D$1001-$H$14:$H$1001,IF(B706&lt;&gt;"",0,""))</f>
        <v>0</v>
      </c>
      <c r="K706" s="34" t="n">
        <f aca="false">SUM($I$14:I706)</f>
        <v>2821.07868631458</v>
      </c>
    </row>
    <row r="707" s="36" customFormat="true" ht="15" hidden="false" customHeight="false" outlineLevel="0" collapsed="false">
      <c r="B707" s="32" t="n">
        <f aca="false">IF((IF($E$5*$E$6*$E$7*$E$9&gt;0,1,0)),B706+1,"")</f>
        <v>694</v>
      </c>
      <c r="C707" s="33" t="n">
        <f aca="false">IF(B707&lt;&gt;"",DATE(YEAR($E$9),MONTH($E$9)+B707*12/$E$8,DAY($E$9)),"")</f>
        <v>63508</v>
      </c>
      <c r="D707" s="34" t="n">
        <f aca="false">IF(B707&lt;&gt;"",J706,"")</f>
        <v>0</v>
      </c>
      <c r="E707" s="34" t="n">
        <f aca="false">IF(B707&lt;&gt;"",$J$5,"")</f>
        <v>297.017978105243</v>
      </c>
      <c r="F707" s="34" t="n">
        <f aca="false">IF(AND(B707&lt;&gt;"",$E$14:$E$1001+$E$10&lt;$D$14:$D$1001),$E$10,IF(AND(B707&lt;&gt;"",$D$14:$D$1001-$E$14:$E$1001&gt;0),$D$14:$D$1001-$E$14:$E$1001,IF(B707&lt;&gt;"",0,"")))</f>
        <v>0</v>
      </c>
      <c r="G707" s="34" t="n">
        <f aca="false">IF(AND(B707&lt;&gt;"",$E$14:$E$1001+$F$14:$F$1001&lt;$D$14:$D$1001),$E$14:$E$1001+$F$14:$F$1001,IF(B707&lt;&gt;"",$D$14:$D$1001,""))</f>
        <v>0</v>
      </c>
      <c r="H707" s="34" t="n">
        <f aca="false">IF(B707&lt;&gt;"",$G$14:$G$1001-$I$14:$I$1001,"")</f>
        <v>0</v>
      </c>
      <c r="I707" s="34" t="n">
        <f aca="false">IF(B707&lt;&gt;"",$D$14:$D$1001*($E$6/$E$8),"")</f>
        <v>0</v>
      </c>
      <c r="J707" s="34" t="n">
        <f aca="false">IF(AND(B707&lt;&gt;"",$E$14:$E$1001+$F$14:$F$1001&lt;$D$14:$D$1001),$D$14:$D$1001-$H$14:$H$1001,IF(B707&lt;&gt;"",0,""))</f>
        <v>0</v>
      </c>
      <c r="K707" s="34" t="n">
        <f aca="false">SUM($I$14:I707)</f>
        <v>2821.07868631458</v>
      </c>
    </row>
    <row r="708" s="36" customFormat="true" ht="15" hidden="false" customHeight="false" outlineLevel="0" collapsed="false">
      <c r="B708" s="32" t="n">
        <f aca="false">IF((IF($E$5*$E$6*$E$7*$E$9&gt;0,1,0)),B707+1,"")</f>
        <v>695</v>
      </c>
      <c r="C708" s="33" t="n">
        <f aca="false">IF(B708&lt;&gt;"",DATE(YEAR($E$9),MONTH($E$9)+B708*12/$E$8,DAY($E$9)),"")</f>
        <v>63538</v>
      </c>
      <c r="D708" s="34" t="n">
        <f aca="false">IF(B708&lt;&gt;"",J707,"")</f>
        <v>0</v>
      </c>
      <c r="E708" s="34" t="n">
        <f aca="false">IF(B708&lt;&gt;"",$J$5,"")</f>
        <v>297.017978105243</v>
      </c>
      <c r="F708" s="34" t="n">
        <f aca="false">IF(AND(B708&lt;&gt;"",$E$14:$E$1001+$E$10&lt;$D$14:$D$1001),$E$10,IF(AND(B708&lt;&gt;"",$D$14:$D$1001-$E$14:$E$1001&gt;0),$D$14:$D$1001-$E$14:$E$1001,IF(B708&lt;&gt;"",0,"")))</f>
        <v>0</v>
      </c>
      <c r="G708" s="34" t="n">
        <f aca="false">IF(AND(B708&lt;&gt;"",$E$14:$E$1001+$F$14:$F$1001&lt;$D$14:$D$1001),$E$14:$E$1001+$F$14:$F$1001,IF(B708&lt;&gt;"",$D$14:$D$1001,""))</f>
        <v>0</v>
      </c>
      <c r="H708" s="34" t="n">
        <f aca="false">IF(B708&lt;&gt;"",$G$14:$G$1001-$I$14:$I$1001,"")</f>
        <v>0</v>
      </c>
      <c r="I708" s="34" t="n">
        <f aca="false">IF(B708&lt;&gt;"",$D$14:$D$1001*($E$6/$E$8),"")</f>
        <v>0</v>
      </c>
      <c r="J708" s="34" t="n">
        <f aca="false">IF(AND(B708&lt;&gt;"",$E$14:$E$1001+$F$14:$F$1001&lt;$D$14:$D$1001),$D$14:$D$1001-$H$14:$H$1001,IF(B708&lt;&gt;"",0,""))</f>
        <v>0</v>
      </c>
      <c r="K708" s="34" t="n">
        <f aca="false">SUM($I$14:I708)</f>
        <v>2821.07868631458</v>
      </c>
    </row>
    <row r="709" s="36" customFormat="true" ht="15" hidden="false" customHeight="false" outlineLevel="0" collapsed="false">
      <c r="B709" s="32" t="n">
        <f aca="false">IF((IF($E$5*$E$6*$E$7*$E$9&gt;0,1,0)),B708+1,"")</f>
        <v>696</v>
      </c>
      <c r="C709" s="33" t="n">
        <f aca="false">IF(B709&lt;&gt;"",DATE(YEAR($E$9),MONTH($E$9)+B709*12/$E$8,DAY($E$9)),"")</f>
        <v>63569</v>
      </c>
      <c r="D709" s="34" t="n">
        <f aca="false">IF(B709&lt;&gt;"",J708,"")</f>
        <v>0</v>
      </c>
      <c r="E709" s="34" t="n">
        <f aca="false">IF(B709&lt;&gt;"",$J$5,"")</f>
        <v>297.017978105243</v>
      </c>
      <c r="F709" s="34" t="n">
        <f aca="false">IF(AND(B709&lt;&gt;"",$E$14:$E$1001+$E$10&lt;$D$14:$D$1001),$E$10,IF(AND(B709&lt;&gt;"",$D$14:$D$1001-$E$14:$E$1001&gt;0),$D$14:$D$1001-$E$14:$E$1001,IF(B709&lt;&gt;"",0,"")))</f>
        <v>0</v>
      </c>
      <c r="G709" s="34" t="n">
        <f aca="false">IF(AND(B709&lt;&gt;"",$E$14:$E$1001+$F$14:$F$1001&lt;$D$14:$D$1001),$E$14:$E$1001+$F$14:$F$1001,IF(B709&lt;&gt;"",$D$14:$D$1001,""))</f>
        <v>0</v>
      </c>
      <c r="H709" s="34" t="n">
        <f aca="false">IF(B709&lt;&gt;"",$G$14:$G$1001-$I$14:$I$1001,"")</f>
        <v>0</v>
      </c>
      <c r="I709" s="34" t="n">
        <f aca="false">IF(B709&lt;&gt;"",$D$14:$D$1001*($E$6/$E$8),"")</f>
        <v>0</v>
      </c>
      <c r="J709" s="34" t="n">
        <f aca="false">IF(AND(B709&lt;&gt;"",$E$14:$E$1001+$F$14:$F$1001&lt;$D$14:$D$1001),$D$14:$D$1001-$H$14:$H$1001,IF(B709&lt;&gt;"",0,""))</f>
        <v>0</v>
      </c>
      <c r="K709" s="34" t="n">
        <f aca="false">SUM($I$14:I709)</f>
        <v>2821.07868631458</v>
      </c>
    </row>
    <row r="710" s="36" customFormat="true" ht="15" hidden="false" customHeight="false" outlineLevel="0" collapsed="false">
      <c r="B710" s="32" t="n">
        <f aca="false">IF((IF($E$5*$E$6*$E$7*$E$9&gt;0,1,0)),B709+1,"")</f>
        <v>697</v>
      </c>
      <c r="C710" s="33" t="n">
        <f aca="false">IF(B710&lt;&gt;"",DATE(YEAR($E$9),MONTH($E$9)+B710*12/$E$8,DAY($E$9)),"")</f>
        <v>63600</v>
      </c>
      <c r="D710" s="34" t="n">
        <f aca="false">IF(B710&lt;&gt;"",J709,"")</f>
        <v>0</v>
      </c>
      <c r="E710" s="34" t="n">
        <f aca="false">IF(B710&lt;&gt;"",$J$5,"")</f>
        <v>297.017978105243</v>
      </c>
      <c r="F710" s="34" t="n">
        <f aca="false">IF(AND(B710&lt;&gt;"",$E$14:$E$1001+$E$10&lt;$D$14:$D$1001),$E$10,IF(AND(B710&lt;&gt;"",$D$14:$D$1001-$E$14:$E$1001&gt;0),$D$14:$D$1001-$E$14:$E$1001,IF(B710&lt;&gt;"",0,"")))</f>
        <v>0</v>
      </c>
      <c r="G710" s="34" t="n">
        <f aca="false">IF(AND(B710&lt;&gt;"",$E$14:$E$1001+$F$14:$F$1001&lt;$D$14:$D$1001),$E$14:$E$1001+$F$14:$F$1001,IF(B710&lt;&gt;"",$D$14:$D$1001,""))</f>
        <v>0</v>
      </c>
      <c r="H710" s="34" t="n">
        <f aca="false">IF(B710&lt;&gt;"",$G$14:$G$1001-$I$14:$I$1001,"")</f>
        <v>0</v>
      </c>
      <c r="I710" s="34" t="n">
        <f aca="false">IF(B710&lt;&gt;"",$D$14:$D$1001*($E$6/$E$8),"")</f>
        <v>0</v>
      </c>
      <c r="J710" s="34" t="n">
        <f aca="false">IF(AND(B710&lt;&gt;"",$E$14:$E$1001+$F$14:$F$1001&lt;$D$14:$D$1001),$D$14:$D$1001-$H$14:$H$1001,IF(B710&lt;&gt;"",0,""))</f>
        <v>0</v>
      </c>
      <c r="K710" s="34" t="n">
        <f aca="false">SUM($I$14:I710)</f>
        <v>2821.07868631458</v>
      </c>
    </row>
    <row r="711" s="36" customFormat="true" ht="15" hidden="false" customHeight="false" outlineLevel="0" collapsed="false">
      <c r="B711" s="32" t="n">
        <f aca="false">IF((IF($E$5*$E$6*$E$7*$E$9&gt;0,1,0)),B710+1,"")</f>
        <v>698</v>
      </c>
      <c r="C711" s="33" t="n">
        <f aca="false">IF(B711&lt;&gt;"",DATE(YEAR($E$9),MONTH($E$9)+B711*12/$E$8,DAY($E$9)),"")</f>
        <v>63628</v>
      </c>
      <c r="D711" s="34" t="n">
        <f aca="false">IF(B711&lt;&gt;"",J710,"")</f>
        <v>0</v>
      </c>
      <c r="E711" s="34" t="n">
        <f aca="false">IF(B711&lt;&gt;"",$J$5,"")</f>
        <v>297.017978105243</v>
      </c>
      <c r="F711" s="34" t="n">
        <f aca="false">IF(AND(B711&lt;&gt;"",$E$14:$E$1001+$E$10&lt;$D$14:$D$1001),$E$10,IF(AND(B711&lt;&gt;"",$D$14:$D$1001-$E$14:$E$1001&gt;0),$D$14:$D$1001-$E$14:$E$1001,IF(B711&lt;&gt;"",0,"")))</f>
        <v>0</v>
      </c>
      <c r="G711" s="34" t="n">
        <f aca="false">IF(AND(B711&lt;&gt;"",$E$14:$E$1001+$F$14:$F$1001&lt;$D$14:$D$1001),$E$14:$E$1001+$F$14:$F$1001,IF(B711&lt;&gt;"",$D$14:$D$1001,""))</f>
        <v>0</v>
      </c>
      <c r="H711" s="34" t="n">
        <f aca="false">IF(B711&lt;&gt;"",$G$14:$G$1001-$I$14:$I$1001,"")</f>
        <v>0</v>
      </c>
      <c r="I711" s="34" t="n">
        <f aca="false">IF(B711&lt;&gt;"",$D$14:$D$1001*($E$6/$E$8),"")</f>
        <v>0</v>
      </c>
      <c r="J711" s="34" t="n">
        <f aca="false">IF(AND(B711&lt;&gt;"",$E$14:$E$1001+$F$14:$F$1001&lt;$D$14:$D$1001),$D$14:$D$1001-$H$14:$H$1001,IF(B711&lt;&gt;"",0,""))</f>
        <v>0</v>
      </c>
      <c r="K711" s="34" t="n">
        <f aca="false">SUM($I$14:I711)</f>
        <v>2821.07868631458</v>
      </c>
    </row>
    <row r="712" s="36" customFormat="true" ht="15" hidden="false" customHeight="false" outlineLevel="0" collapsed="false">
      <c r="B712" s="32" t="n">
        <f aca="false">IF((IF($E$5*$E$6*$E$7*$E$9&gt;0,1,0)),B711+1,"")</f>
        <v>699</v>
      </c>
      <c r="C712" s="33" t="n">
        <f aca="false">IF(B712&lt;&gt;"",DATE(YEAR($E$9),MONTH($E$9)+B712*12/$E$8,DAY($E$9)),"")</f>
        <v>63659</v>
      </c>
      <c r="D712" s="34" t="n">
        <f aca="false">IF(B712&lt;&gt;"",J711,"")</f>
        <v>0</v>
      </c>
      <c r="E712" s="34" t="n">
        <f aca="false">IF(B712&lt;&gt;"",$J$5,"")</f>
        <v>297.017978105243</v>
      </c>
      <c r="F712" s="34" t="n">
        <f aca="false">IF(AND(B712&lt;&gt;"",$E$14:$E$1001+$E$10&lt;$D$14:$D$1001),$E$10,IF(AND(B712&lt;&gt;"",$D$14:$D$1001-$E$14:$E$1001&gt;0),$D$14:$D$1001-$E$14:$E$1001,IF(B712&lt;&gt;"",0,"")))</f>
        <v>0</v>
      </c>
      <c r="G712" s="34" t="n">
        <f aca="false">IF(AND(B712&lt;&gt;"",$E$14:$E$1001+$F$14:$F$1001&lt;$D$14:$D$1001),$E$14:$E$1001+$F$14:$F$1001,IF(B712&lt;&gt;"",$D$14:$D$1001,""))</f>
        <v>0</v>
      </c>
      <c r="H712" s="34" t="n">
        <f aca="false">IF(B712&lt;&gt;"",$G$14:$G$1001-$I$14:$I$1001,"")</f>
        <v>0</v>
      </c>
      <c r="I712" s="34" t="n">
        <f aca="false">IF(B712&lt;&gt;"",$D$14:$D$1001*($E$6/$E$8),"")</f>
        <v>0</v>
      </c>
      <c r="J712" s="34" t="n">
        <f aca="false">IF(AND(B712&lt;&gt;"",$E$14:$E$1001+$F$14:$F$1001&lt;$D$14:$D$1001),$D$14:$D$1001-$H$14:$H$1001,IF(B712&lt;&gt;"",0,""))</f>
        <v>0</v>
      </c>
      <c r="K712" s="34" t="n">
        <f aca="false">SUM($I$14:I712)</f>
        <v>2821.07868631458</v>
      </c>
    </row>
    <row r="713" s="36" customFormat="true" ht="15" hidden="false" customHeight="false" outlineLevel="0" collapsed="false">
      <c r="B713" s="32" t="n">
        <f aca="false">IF((IF($E$5*$E$6*$E$7*$E$9&gt;0,1,0)),B712+1,"")</f>
        <v>700</v>
      </c>
      <c r="C713" s="33" t="n">
        <f aca="false">IF(B713&lt;&gt;"",DATE(YEAR($E$9),MONTH($E$9)+B713*12/$E$8,DAY($E$9)),"")</f>
        <v>63689</v>
      </c>
      <c r="D713" s="34" t="n">
        <f aca="false">IF(B713&lt;&gt;"",J712,"")</f>
        <v>0</v>
      </c>
      <c r="E713" s="34" t="n">
        <f aca="false">IF(B713&lt;&gt;"",$J$5,"")</f>
        <v>297.017978105243</v>
      </c>
      <c r="F713" s="34" t="n">
        <f aca="false">IF(AND(B713&lt;&gt;"",$E$14:$E$1001+$E$10&lt;$D$14:$D$1001),$E$10,IF(AND(B713&lt;&gt;"",$D$14:$D$1001-$E$14:$E$1001&gt;0),$D$14:$D$1001-$E$14:$E$1001,IF(B713&lt;&gt;"",0,"")))</f>
        <v>0</v>
      </c>
      <c r="G713" s="34" t="n">
        <f aca="false">IF(AND(B713&lt;&gt;"",$E$14:$E$1001+$F$14:$F$1001&lt;$D$14:$D$1001),$E$14:$E$1001+$F$14:$F$1001,IF(B713&lt;&gt;"",$D$14:$D$1001,""))</f>
        <v>0</v>
      </c>
      <c r="H713" s="34" t="n">
        <f aca="false">IF(B713&lt;&gt;"",$G$14:$G$1001-$I$14:$I$1001,"")</f>
        <v>0</v>
      </c>
      <c r="I713" s="34" t="n">
        <f aca="false">IF(B713&lt;&gt;"",$D$14:$D$1001*($E$6/$E$8),"")</f>
        <v>0</v>
      </c>
      <c r="J713" s="34" t="n">
        <f aca="false">IF(AND(B713&lt;&gt;"",$E$14:$E$1001+$F$14:$F$1001&lt;$D$14:$D$1001),$D$14:$D$1001-$H$14:$H$1001,IF(B713&lt;&gt;"",0,""))</f>
        <v>0</v>
      </c>
      <c r="K713" s="34" t="n">
        <f aca="false">SUM($I$14:I713)</f>
        <v>2821.07868631458</v>
      </c>
    </row>
    <row r="714" s="36" customFormat="true" ht="15" hidden="false" customHeight="false" outlineLevel="0" collapsed="false">
      <c r="B714" s="32" t="n">
        <f aca="false">IF((IF($E$5*$E$6*$E$7*$E$9&gt;0,1,0)),B713+1,"")</f>
        <v>701</v>
      </c>
      <c r="C714" s="33" t="n">
        <f aca="false">IF(B714&lt;&gt;"",DATE(YEAR($E$9),MONTH($E$9)+B714*12/$E$8,DAY($E$9)),"")</f>
        <v>63720</v>
      </c>
      <c r="D714" s="34" t="n">
        <f aca="false">IF(B714&lt;&gt;"",J713,"")</f>
        <v>0</v>
      </c>
      <c r="E714" s="34" t="n">
        <f aca="false">IF(B714&lt;&gt;"",$J$5,"")</f>
        <v>297.017978105243</v>
      </c>
      <c r="F714" s="34" t="n">
        <f aca="false">IF(AND(B714&lt;&gt;"",$E$14:$E$1001+$E$10&lt;$D$14:$D$1001),$E$10,IF(AND(B714&lt;&gt;"",$D$14:$D$1001-$E$14:$E$1001&gt;0),$D$14:$D$1001-$E$14:$E$1001,IF(B714&lt;&gt;"",0,"")))</f>
        <v>0</v>
      </c>
      <c r="G714" s="34" t="n">
        <f aca="false">IF(AND(B714&lt;&gt;"",$E$14:$E$1001+$F$14:$F$1001&lt;$D$14:$D$1001),$E$14:$E$1001+$F$14:$F$1001,IF(B714&lt;&gt;"",$D$14:$D$1001,""))</f>
        <v>0</v>
      </c>
      <c r="H714" s="34" t="n">
        <f aca="false">IF(B714&lt;&gt;"",$G$14:$G$1001-$I$14:$I$1001,"")</f>
        <v>0</v>
      </c>
      <c r="I714" s="34" t="n">
        <f aca="false">IF(B714&lt;&gt;"",$D$14:$D$1001*($E$6/$E$8),"")</f>
        <v>0</v>
      </c>
      <c r="J714" s="34" t="n">
        <f aca="false">IF(AND(B714&lt;&gt;"",$E$14:$E$1001+$F$14:$F$1001&lt;$D$14:$D$1001),$D$14:$D$1001-$H$14:$H$1001,IF(B714&lt;&gt;"",0,""))</f>
        <v>0</v>
      </c>
      <c r="K714" s="34" t="n">
        <f aca="false">SUM($I$14:I714)</f>
        <v>2821.07868631458</v>
      </c>
    </row>
    <row r="715" s="36" customFormat="true" ht="15" hidden="false" customHeight="false" outlineLevel="0" collapsed="false">
      <c r="B715" s="32" t="n">
        <f aca="false">IF((IF($E$5*$E$6*$E$7*$E$9&gt;0,1,0)),B714+1,"")</f>
        <v>702</v>
      </c>
      <c r="C715" s="33" t="n">
        <f aca="false">IF(B715&lt;&gt;"",DATE(YEAR($E$9),MONTH($E$9)+B715*12/$E$8,DAY($E$9)),"")</f>
        <v>63750</v>
      </c>
      <c r="D715" s="34" t="n">
        <f aca="false">IF(B715&lt;&gt;"",J714,"")</f>
        <v>0</v>
      </c>
      <c r="E715" s="34" t="n">
        <f aca="false">IF(B715&lt;&gt;"",$J$5,"")</f>
        <v>297.017978105243</v>
      </c>
      <c r="F715" s="34" t="n">
        <f aca="false">IF(AND(B715&lt;&gt;"",$E$14:$E$1001+$E$10&lt;$D$14:$D$1001),$E$10,IF(AND(B715&lt;&gt;"",$D$14:$D$1001-$E$14:$E$1001&gt;0),$D$14:$D$1001-$E$14:$E$1001,IF(B715&lt;&gt;"",0,"")))</f>
        <v>0</v>
      </c>
      <c r="G715" s="34" t="n">
        <f aca="false">IF(AND(B715&lt;&gt;"",$E$14:$E$1001+$F$14:$F$1001&lt;$D$14:$D$1001),$E$14:$E$1001+$F$14:$F$1001,IF(B715&lt;&gt;"",$D$14:$D$1001,""))</f>
        <v>0</v>
      </c>
      <c r="H715" s="34" t="n">
        <f aca="false">IF(B715&lt;&gt;"",$G$14:$G$1001-$I$14:$I$1001,"")</f>
        <v>0</v>
      </c>
      <c r="I715" s="34" t="n">
        <f aca="false">IF(B715&lt;&gt;"",$D$14:$D$1001*($E$6/$E$8),"")</f>
        <v>0</v>
      </c>
      <c r="J715" s="34" t="n">
        <f aca="false">IF(AND(B715&lt;&gt;"",$E$14:$E$1001+$F$14:$F$1001&lt;$D$14:$D$1001),$D$14:$D$1001-$H$14:$H$1001,IF(B715&lt;&gt;"",0,""))</f>
        <v>0</v>
      </c>
      <c r="K715" s="34" t="n">
        <f aca="false">SUM($I$14:I715)</f>
        <v>2821.07868631458</v>
      </c>
    </row>
    <row r="716" s="36" customFormat="true" ht="15" hidden="false" customHeight="false" outlineLevel="0" collapsed="false">
      <c r="B716" s="32" t="n">
        <f aca="false">IF((IF($E$5*$E$6*$E$7*$E$9&gt;0,1,0)),B715+1,"")</f>
        <v>703</v>
      </c>
      <c r="C716" s="33" t="n">
        <f aca="false">IF(B716&lt;&gt;"",DATE(YEAR($E$9),MONTH($E$9)+B716*12/$E$8,DAY($E$9)),"")</f>
        <v>63781</v>
      </c>
      <c r="D716" s="34" t="n">
        <f aca="false">IF(B716&lt;&gt;"",J715,"")</f>
        <v>0</v>
      </c>
      <c r="E716" s="34" t="n">
        <f aca="false">IF(B716&lt;&gt;"",$J$5,"")</f>
        <v>297.017978105243</v>
      </c>
      <c r="F716" s="34" t="n">
        <f aca="false">IF(AND(B716&lt;&gt;"",$E$14:$E$1001+$E$10&lt;$D$14:$D$1001),$E$10,IF(AND(B716&lt;&gt;"",$D$14:$D$1001-$E$14:$E$1001&gt;0),$D$14:$D$1001-$E$14:$E$1001,IF(B716&lt;&gt;"",0,"")))</f>
        <v>0</v>
      </c>
      <c r="G716" s="34" t="n">
        <f aca="false">IF(AND(B716&lt;&gt;"",$E$14:$E$1001+$F$14:$F$1001&lt;$D$14:$D$1001),$E$14:$E$1001+$F$14:$F$1001,IF(B716&lt;&gt;"",$D$14:$D$1001,""))</f>
        <v>0</v>
      </c>
      <c r="H716" s="34" t="n">
        <f aca="false">IF(B716&lt;&gt;"",$G$14:$G$1001-$I$14:$I$1001,"")</f>
        <v>0</v>
      </c>
      <c r="I716" s="34" t="n">
        <f aca="false">IF(B716&lt;&gt;"",$D$14:$D$1001*($E$6/$E$8),"")</f>
        <v>0</v>
      </c>
      <c r="J716" s="34" t="n">
        <f aca="false">IF(AND(B716&lt;&gt;"",$E$14:$E$1001+$F$14:$F$1001&lt;$D$14:$D$1001),$D$14:$D$1001-$H$14:$H$1001,IF(B716&lt;&gt;"",0,""))</f>
        <v>0</v>
      </c>
      <c r="K716" s="34" t="n">
        <f aca="false">SUM($I$14:I716)</f>
        <v>2821.07868631458</v>
      </c>
    </row>
    <row r="717" s="36" customFormat="true" ht="15" hidden="false" customHeight="false" outlineLevel="0" collapsed="false">
      <c r="B717" s="32" t="n">
        <f aca="false">IF((IF($E$5*$E$6*$E$7*$E$9&gt;0,1,0)),B716+1,"")</f>
        <v>704</v>
      </c>
      <c r="C717" s="33" t="n">
        <f aca="false">IF(B717&lt;&gt;"",DATE(YEAR($E$9),MONTH($E$9)+B717*12/$E$8,DAY($E$9)),"")</f>
        <v>63812</v>
      </c>
      <c r="D717" s="34" t="n">
        <f aca="false">IF(B717&lt;&gt;"",J716,"")</f>
        <v>0</v>
      </c>
      <c r="E717" s="34" t="n">
        <f aca="false">IF(B717&lt;&gt;"",$J$5,"")</f>
        <v>297.017978105243</v>
      </c>
      <c r="F717" s="34" t="n">
        <f aca="false">IF(AND(B717&lt;&gt;"",$E$14:$E$1001+$E$10&lt;$D$14:$D$1001),$E$10,IF(AND(B717&lt;&gt;"",$D$14:$D$1001-$E$14:$E$1001&gt;0),$D$14:$D$1001-$E$14:$E$1001,IF(B717&lt;&gt;"",0,"")))</f>
        <v>0</v>
      </c>
      <c r="G717" s="34" t="n">
        <f aca="false">IF(AND(B717&lt;&gt;"",$E$14:$E$1001+$F$14:$F$1001&lt;$D$14:$D$1001),$E$14:$E$1001+$F$14:$F$1001,IF(B717&lt;&gt;"",$D$14:$D$1001,""))</f>
        <v>0</v>
      </c>
      <c r="H717" s="34" t="n">
        <f aca="false">IF(B717&lt;&gt;"",$G$14:$G$1001-$I$14:$I$1001,"")</f>
        <v>0</v>
      </c>
      <c r="I717" s="34" t="n">
        <f aca="false">IF(B717&lt;&gt;"",$D$14:$D$1001*($E$6/$E$8),"")</f>
        <v>0</v>
      </c>
      <c r="J717" s="34" t="n">
        <f aca="false">IF(AND(B717&lt;&gt;"",$E$14:$E$1001+$F$14:$F$1001&lt;$D$14:$D$1001),$D$14:$D$1001-$H$14:$H$1001,IF(B717&lt;&gt;"",0,""))</f>
        <v>0</v>
      </c>
      <c r="K717" s="34" t="n">
        <f aca="false">SUM($I$14:I717)</f>
        <v>2821.07868631458</v>
      </c>
    </row>
    <row r="718" s="36" customFormat="true" ht="15" hidden="false" customHeight="false" outlineLevel="0" collapsed="false">
      <c r="B718" s="32" t="n">
        <f aca="false">IF((IF($E$5*$E$6*$E$7*$E$9&gt;0,1,0)),B717+1,"")</f>
        <v>705</v>
      </c>
      <c r="C718" s="33" t="n">
        <f aca="false">IF(B718&lt;&gt;"",DATE(YEAR($E$9),MONTH($E$9)+B718*12/$E$8,DAY($E$9)),"")</f>
        <v>63842</v>
      </c>
      <c r="D718" s="34" t="n">
        <f aca="false">IF(B718&lt;&gt;"",J717,"")</f>
        <v>0</v>
      </c>
      <c r="E718" s="34" t="n">
        <f aca="false">IF(B718&lt;&gt;"",$J$5,"")</f>
        <v>297.017978105243</v>
      </c>
      <c r="F718" s="34" t="n">
        <f aca="false">IF(AND(B718&lt;&gt;"",$E$14:$E$1001+$E$10&lt;$D$14:$D$1001),$E$10,IF(AND(B718&lt;&gt;"",$D$14:$D$1001-$E$14:$E$1001&gt;0),$D$14:$D$1001-$E$14:$E$1001,IF(B718&lt;&gt;"",0,"")))</f>
        <v>0</v>
      </c>
      <c r="G718" s="34" t="n">
        <f aca="false">IF(AND(B718&lt;&gt;"",$E$14:$E$1001+$F$14:$F$1001&lt;$D$14:$D$1001),$E$14:$E$1001+$F$14:$F$1001,IF(B718&lt;&gt;"",$D$14:$D$1001,""))</f>
        <v>0</v>
      </c>
      <c r="H718" s="34" t="n">
        <f aca="false">IF(B718&lt;&gt;"",$G$14:$G$1001-$I$14:$I$1001,"")</f>
        <v>0</v>
      </c>
      <c r="I718" s="34" t="n">
        <f aca="false">IF(B718&lt;&gt;"",$D$14:$D$1001*($E$6/$E$8),"")</f>
        <v>0</v>
      </c>
      <c r="J718" s="34" t="n">
        <f aca="false">IF(AND(B718&lt;&gt;"",$E$14:$E$1001+$F$14:$F$1001&lt;$D$14:$D$1001),$D$14:$D$1001-$H$14:$H$1001,IF(B718&lt;&gt;"",0,""))</f>
        <v>0</v>
      </c>
      <c r="K718" s="34" t="n">
        <f aca="false">SUM($I$14:I718)</f>
        <v>2821.07868631458</v>
      </c>
    </row>
    <row r="719" s="36" customFormat="true" ht="15" hidden="false" customHeight="false" outlineLevel="0" collapsed="false">
      <c r="B719" s="32" t="n">
        <f aca="false">IF((IF($E$5*$E$6*$E$7*$E$9&gt;0,1,0)),B718+1,"")</f>
        <v>706</v>
      </c>
      <c r="C719" s="33" t="n">
        <f aca="false">IF(B719&lt;&gt;"",DATE(YEAR($E$9),MONTH($E$9)+B719*12/$E$8,DAY($E$9)),"")</f>
        <v>63873</v>
      </c>
      <c r="D719" s="34" t="n">
        <f aca="false">IF(B719&lt;&gt;"",J718,"")</f>
        <v>0</v>
      </c>
      <c r="E719" s="34" t="n">
        <f aca="false">IF(B719&lt;&gt;"",$J$5,"")</f>
        <v>297.017978105243</v>
      </c>
      <c r="F719" s="34" t="n">
        <f aca="false">IF(AND(B719&lt;&gt;"",$E$14:$E$1001+$E$10&lt;$D$14:$D$1001),$E$10,IF(AND(B719&lt;&gt;"",$D$14:$D$1001-$E$14:$E$1001&gt;0),$D$14:$D$1001-$E$14:$E$1001,IF(B719&lt;&gt;"",0,"")))</f>
        <v>0</v>
      </c>
      <c r="G719" s="34" t="n">
        <f aca="false">IF(AND(B719&lt;&gt;"",$E$14:$E$1001+$F$14:$F$1001&lt;$D$14:$D$1001),$E$14:$E$1001+$F$14:$F$1001,IF(B719&lt;&gt;"",$D$14:$D$1001,""))</f>
        <v>0</v>
      </c>
      <c r="H719" s="34" t="n">
        <f aca="false">IF(B719&lt;&gt;"",$G$14:$G$1001-$I$14:$I$1001,"")</f>
        <v>0</v>
      </c>
      <c r="I719" s="34" t="n">
        <f aca="false">IF(B719&lt;&gt;"",$D$14:$D$1001*($E$6/$E$8),"")</f>
        <v>0</v>
      </c>
      <c r="J719" s="34" t="n">
        <f aca="false">IF(AND(B719&lt;&gt;"",$E$14:$E$1001+$F$14:$F$1001&lt;$D$14:$D$1001),$D$14:$D$1001-$H$14:$H$1001,IF(B719&lt;&gt;"",0,""))</f>
        <v>0</v>
      </c>
      <c r="K719" s="34" t="n">
        <f aca="false">SUM($I$14:I719)</f>
        <v>2821.07868631458</v>
      </c>
    </row>
    <row r="720" s="36" customFormat="true" ht="15" hidden="false" customHeight="false" outlineLevel="0" collapsed="false">
      <c r="B720" s="32" t="n">
        <f aca="false">IF((IF($E$5*$E$6*$E$7*$E$9&gt;0,1,0)),B719+1,"")</f>
        <v>707</v>
      </c>
      <c r="C720" s="33" t="n">
        <f aca="false">IF(B720&lt;&gt;"",DATE(YEAR($E$9),MONTH($E$9)+B720*12/$E$8,DAY($E$9)),"")</f>
        <v>63903</v>
      </c>
      <c r="D720" s="34" t="n">
        <f aca="false">IF(B720&lt;&gt;"",J719,"")</f>
        <v>0</v>
      </c>
      <c r="E720" s="34" t="n">
        <f aca="false">IF(B720&lt;&gt;"",$J$5,"")</f>
        <v>297.017978105243</v>
      </c>
      <c r="F720" s="34" t="n">
        <f aca="false">IF(AND(B720&lt;&gt;"",$E$14:$E$1001+$E$10&lt;$D$14:$D$1001),$E$10,IF(AND(B720&lt;&gt;"",$D$14:$D$1001-$E$14:$E$1001&gt;0),$D$14:$D$1001-$E$14:$E$1001,IF(B720&lt;&gt;"",0,"")))</f>
        <v>0</v>
      </c>
      <c r="G720" s="34" t="n">
        <f aca="false">IF(AND(B720&lt;&gt;"",$E$14:$E$1001+$F$14:$F$1001&lt;$D$14:$D$1001),$E$14:$E$1001+$F$14:$F$1001,IF(B720&lt;&gt;"",$D$14:$D$1001,""))</f>
        <v>0</v>
      </c>
      <c r="H720" s="34" t="n">
        <f aca="false">IF(B720&lt;&gt;"",$G$14:$G$1001-$I$14:$I$1001,"")</f>
        <v>0</v>
      </c>
      <c r="I720" s="34" t="n">
        <f aca="false">IF(B720&lt;&gt;"",$D$14:$D$1001*($E$6/$E$8),"")</f>
        <v>0</v>
      </c>
      <c r="J720" s="34" t="n">
        <f aca="false">IF(AND(B720&lt;&gt;"",$E$14:$E$1001+$F$14:$F$1001&lt;$D$14:$D$1001),$D$14:$D$1001-$H$14:$H$1001,IF(B720&lt;&gt;"",0,""))</f>
        <v>0</v>
      </c>
      <c r="K720" s="34" t="n">
        <f aca="false">SUM($I$14:I720)</f>
        <v>2821.07868631458</v>
      </c>
    </row>
    <row r="721" s="36" customFormat="true" ht="15" hidden="false" customHeight="false" outlineLevel="0" collapsed="false">
      <c r="B721" s="32" t="n">
        <f aca="false">IF((IF($E$5*$E$6*$E$7*$E$9&gt;0,1,0)),B720+1,"")</f>
        <v>708</v>
      </c>
      <c r="C721" s="33" t="n">
        <f aca="false">IF(B721&lt;&gt;"",DATE(YEAR($E$9),MONTH($E$9)+B721*12/$E$8,DAY($E$9)),"")</f>
        <v>63934</v>
      </c>
      <c r="D721" s="34" t="n">
        <f aca="false">IF(B721&lt;&gt;"",J720,"")</f>
        <v>0</v>
      </c>
      <c r="E721" s="34" t="n">
        <f aca="false">IF(B721&lt;&gt;"",$J$5,"")</f>
        <v>297.017978105243</v>
      </c>
      <c r="F721" s="34" t="n">
        <f aca="false">IF(AND(B721&lt;&gt;"",$E$14:$E$1001+$E$10&lt;$D$14:$D$1001),$E$10,IF(AND(B721&lt;&gt;"",$D$14:$D$1001-$E$14:$E$1001&gt;0),$D$14:$D$1001-$E$14:$E$1001,IF(B721&lt;&gt;"",0,"")))</f>
        <v>0</v>
      </c>
      <c r="G721" s="34" t="n">
        <f aca="false">IF(AND(B721&lt;&gt;"",$E$14:$E$1001+$F$14:$F$1001&lt;$D$14:$D$1001),$E$14:$E$1001+$F$14:$F$1001,IF(B721&lt;&gt;"",$D$14:$D$1001,""))</f>
        <v>0</v>
      </c>
      <c r="H721" s="34" t="n">
        <f aca="false">IF(B721&lt;&gt;"",$G$14:$G$1001-$I$14:$I$1001,"")</f>
        <v>0</v>
      </c>
      <c r="I721" s="34" t="n">
        <f aca="false">IF(B721&lt;&gt;"",$D$14:$D$1001*($E$6/$E$8),"")</f>
        <v>0</v>
      </c>
      <c r="J721" s="34" t="n">
        <f aca="false">IF(AND(B721&lt;&gt;"",$E$14:$E$1001+$F$14:$F$1001&lt;$D$14:$D$1001),$D$14:$D$1001-$H$14:$H$1001,IF(B721&lt;&gt;"",0,""))</f>
        <v>0</v>
      </c>
      <c r="K721" s="34" t="n">
        <f aca="false">SUM($I$14:I721)</f>
        <v>2821.07868631458</v>
      </c>
    </row>
    <row r="722" s="36" customFormat="true" ht="15" hidden="false" customHeight="false" outlineLevel="0" collapsed="false">
      <c r="B722" s="32" t="n">
        <f aca="false">IF((IF($E$5*$E$6*$E$7*$E$9&gt;0,1,0)),B721+1,"")</f>
        <v>709</v>
      </c>
      <c r="C722" s="33" t="n">
        <f aca="false">IF(B722&lt;&gt;"",DATE(YEAR($E$9),MONTH($E$9)+B722*12/$E$8,DAY($E$9)),"")</f>
        <v>63965</v>
      </c>
      <c r="D722" s="34" t="n">
        <f aca="false">IF(B722&lt;&gt;"",J721,"")</f>
        <v>0</v>
      </c>
      <c r="E722" s="34" t="n">
        <f aca="false">IF(B722&lt;&gt;"",$J$5,"")</f>
        <v>297.017978105243</v>
      </c>
      <c r="F722" s="34" t="n">
        <f aca="false">IF(AND(B722&lt;&gt;"",$E$14:$E$1001+$E$10&lt;$D$14:$D$1001),$E$10,IF(AND(B722&lt;&gt;"",$D$14:$D$1001-$E$14:$E$1001&gt;0),$D$14:$D$1001-$E$14:$E$1001,IF(B722&lt;&gt;"",0,"")))</f>
        <v>0</v>
      </c>
      <c r="G722" s="34" t="n">
        <f aca="false">IF(AND(B722&lt;&gt;"",$E$14:$E$1001+$F$14:$F$1001&lt;$D$14:$D$1001),$E$14:$E$1001+$F$14:$F$1001,IF(B722&lt;&gt;"",$D$14:$D$1001,""))</f>
        <v>0</v>
      </c>
      <c r="H722" s="34" t="n">
        <f aca="false">IF(B722&lt;&gt;"",$G$14:$G$1001-$I$14:$I$1001,"")</f>
        <v>0</v>
      </c>
      <c r="I722" s="34" t="n">
        <f aca="false">IF(B722&lt;&gt;"",$D$14:$D$1001*($E$6/$E$8),"")</f>
        <v>0</v>
      </c>
      <c r="J722" s="34" t="n">
        <f aca="false">IF(AND(B722&lt;&gt;"",$E$14:$E$1001+$F$14:$F$1001&lt;$D$14:$D$1001),$D$14:$D$1001-$H$14:$H$1001,IF(B722&lt;&gt;"",0,""))</f>
        <v>0</v>
      </c>
      <c r="K722" s="34" t="n">
        <f aca="false">SUM($I$14:I722)</f>
        <v>2821.07868631458</v>
      </c>
    </row>
    <row r="723" s="36" customFormat="true" ht="15" hidden="false" customHeight="false" outlineLevel="0" collapsed="false">
      <c r="B723" s="32" t="n">
        <f aca="false">IF((IF($E$5*$E$6*$E$7*$E$9&gt;0,1,0)),B722+1,"")</f>
        <v>710</v>
      </c>
      <c r="C723" s="33" t="n">
        <f aca="false">IF(B723&lt;&gt;"",DATE(YEAR($E$9),MONTH($E$9)+B723*12/$E$8,DAY($E$9)),"")</f>
        <v>63993</v>
      </c>
      <c r="D723" s="34" t="n">
        <f aca="false">IF(B723&lt;&gt;"",J722,"")</f>
        <v>0</v>
      </c>
      <c r="E723" s="34" t="n">
        <f aca="false">IF(B723&lt;&gt;"",$J$5,"")</f>
        <v>297.017978105243</v>
      </c>
      <c r="F723" s="34" t="n">
        <f aca="false">IF(AND(B723&lt;&gt;"",$E$14:$E$1001+$E$10&lt;$D$14:$D$1001),$E$10,IF(AND(B723&lt;&gt;"",$D$14:$D$1001-$E$14:$E$1001&gt;0),$D$14:$D$1001-$E$14:$E$1001,IF(B723&lt;&gt;"",0,"")))</f>
        <v>0</v>
      </c>
      <c r="G723" s="34" t="n">
        <f aca="false">IF(AND(B723&lt;&gt;"",$E$14:$E$1001+$F$14:$F$1001&lt;$D$14:$D$1001),$E$14:$E$1001+$F$14:$F$1001,IF(B723&lt;&gt;"",$D$14:$D$1001,""))</f>
        <v>0</v>
      </c>
      <c r="H723" s="34" t="n">
        <f aca="false">IF(B723&lt;&gt;"",$G$14:$G$1001-$I$14:$I$1001,"")</f>
        <v>0</v>
      </c>
      <c r="I723" s="34" t="n">
        <f aca="false">IF(B723&lt;&gt;"",$D$14:$D$1001*($E$6/$E$8),"")</f>
        <v>0</v>
      </c>
      <c r="J723" s="34" t="n">
        <f aca="false">IF(AND(B723&lt;&gt;"",$E$14:$E$1001+$F$14:$F$1001&lt;$D$14:$D$1001),$D$14:$D$1001-$H$14:$H$1001,IF(B723&lt;&gt;"",0,""))</f>
        <v>0</v>
      </c>
      <c r="K723" s="34" t="n">
        <f aca="false">SUM($I$14:I723)</f>
        <v>2821.07868631458</v>
      </c>
    </row>
    <row r="724" s="36" customFormat="true" ht="15" hidden="false" customHeight="false" outlineLevel="0" collapsed="false">
      <c r="B724" s="32" t="n">
        <f aca="false">IF((IF($E$5*$E$6*$E$7*$E$9&gt;0,1,0)),B723+1,"")</f>
        <v>711</v>
      </c>
      <c r="C724" s="33" t="n">
        <f aca="false">IF(B724&lt;&gt;"",DATE(YEAR($E$9),MONTH($E$9)+B724*12/$E$8,DAY($E$9)),"")</f>
        <v>64024</v>
      </c>
      <c r="D724" s="34" t="n">
        <f aca="false">IF(B724&lt;&gt;"",J723,"")</f>
        <v>0</v>
      </c>
      <c r="E724" s="34" t="n">
        <f aca="false">IF(B724&lt;&gt;"",$J$5,"")</f>
        <v>297.017978105243</v>
      </c>
      <c r="F724" s="34" t="n">
        <f aca="false">IF(AND(B724&lt;&gt;"",$E$14:$E$1001+$E$10&lt;$D$14:$D$1001),$E$10,IF(AND(B724&lt;&gt;"",$D$14:$D$1001-$E$14:$E$1001&gt;0),$D$14:$D$1001-$E$14:$E$1001,IF(B724&lt;&gt;"",0,"")))</f>
        <v>0</v>
      </c>
      <c r="G724" s="34" t="n">
        <f aca="false">IF(AND(B724&lt;&gt;"",$E$14:$E$1001+$F$14:$F$1001&lt;$D$14:$D$1001),$E$14:$E$1001+$F$14:$F$1001,IF(B724&lt;&gt;"",$D$14:$D$1001,""))</f>
        <v>0</v>
      </c>
      <c r="H724" s="34" t="n">
        <f aca="false">IF(B724&lt;&gt;"",$G$14:$G$1001-$I$14:$I$1001,"")</f>
        <v>0</v>
      </c>
      <c r="I724" s="34" t="n">
        <f aca="false">IF(B724&lt;&gt;"",$D$14:$D$1001*($E$6/$E$8),"")</f>
        <v>0</v>
      </c>
      <c r="J724" s="34" t="n">
        <f aca="false">IF(AND(B724&lt;&gt;"",$E$14:$E$1001+$F$14:$F$1001&lt;$D$14:$D$1001),$D$14:$D$1001-$H$14:$H$1001,IF(B724&lt;&gt;"",0,""))</f>
        <v>0</v>
      </c>
      <c r="K724" s="34" t="n">
        <f aca="false">SUM($I$14:I724)</f>
        <v>2821.07868631458</v>
      </c>
    </row>
    <row r="725" s="36" customFormat="true" ht="15" hidden="false" customHeight="false" outlineLevel="0" collapsed="false">
      <c r="B725" s="32" t="n">
        <f aca="false">IF((IF($E$5*$E$6*$E$7*$E$9&gt;0,1,0)),B724+1,"")</f>
        <v>712</v>
      </c>
      <c r="C725" s="33" t="n">
        <f aca="false">IF(B725&lt;&gt;"",DATE(YEAR($E$9),MONTH($E$9)+B725*12/$E$8,DAY($E$9)),"")</f>
        <v>64054</v>
      </c>
      <c r="D725" s="34" t="n">
        <f aca="false">IF(B725&lt;&gt;"",J724,"")</f>
        <v>0</v>
      </c>
      <c r="E725" s="34" t="n">
        <f aca="false">IF(B725&lt;&gt;"",$J$5,"")</f>
        <v>297.017978105243</v>
      </c>
      <c r="F725" s="34" t="n">
        <f aca="false">IF(AND(B725&lt;&gt;"",$E$14:$E$1001+$E$10&lt;$D$14:$D$1001),$E$10,IF(AND(B725&lt;&gt;"",$D$14:$D$1001-$E$14:$E$1001&gt;0),$D$14:$D$1001-$E$14:$E$1001,IF(B725&lt;&gt;"",0,"")))</f>
        <v>0</v>
      </c>
      <c r="G725" s="34" t="n">
        <f aca="false">IF(AND(B725&lt;&gt;"",$E$14:$E$1001+$F$14:$F$1001&lt;$D$14:$D$1001),$E$14:$E$1001+$F$14:$F$1001,IF(B725&lt;&gt;"",$D$14:$D$1001,""))</f>
        <v>0</v>
      </c>
      <c r="H725" s="34" t="n">
        <f aca="false">IF(B725&lt;&gt;"",$G$14:$G$1001-$I$14:$I$1001,"")</f>
        <v>0</v>
      </c>
      <c r="I725" s="34" t="n">
        <f aca="false">IF(B725&lt;&gt;"",$D$14:$D$1001*($E$6/$E$8),"")</f>
        <v>0</v>
      </c>
      <c r="J725" s="34" t="n">
        <f aca="false">IF(AND(B725&lt;&gt;"",$E$14:$E$1001+$F$14:$F$1001&lt;$D$14:$D$1001),$D$14:$D$1001-$H$14:$H$1001,IF(B725&lt;&gt;"",0,""))</f>
        <v>0</v>
      </c>
      <c r="K725" s="34" t="n">
        <f aca="false">SUM($I$14:I725)</f>
        <v>2821.07868631458</v>
      </c>
    </row>
    <row r="726" s="36" customFormat="true" ht="15" hidden="false" customHeight="false" outlineLevel="0" collapsed="false">
      <c r="B726" s="32" t="n">
        <f aca="false">IF((IF($E$5*$E$6*$E$7*$E$9&gt;0,1,0)),B725+1,"")</f>
        <v>713</v>
      </c>
      <c r="C726" s="33" t="n">
        <f aca="false">IF(B726&lt;&gt;"",DATE(YEAR($E$9),MONTH($E$9)+B726*12/$E$8,DAY($E$9)),"")</f>
        <v>64085</v>
      </c>
      <c r="D726" s="34" t="n">
        <f aca="false">IF(B726&lt;&gt;"",J725,"")</f>
        <v>0</v>
      </c>
      <c r="E726" s="34" t="n">
        <f aca="false">IF(B726&lt;&gt;"",$J$5,"")</f>
        <v>297.017978105243</v>
      </c>
      <c r="F726" s="34" t="n">
        <f aca="false">IF(AND(B726&lt;&gt;"",$E$14:$E$1001+$E$10&lt;$D$14:$D$1001),$E$10,IF(AND(B726&lt;&gt;"",$D$14:$D$1001-$E$14:$E$1001&gt;0),$D$14:$D$1001-$E$14:$E$1001,IF(B726&lt;&gt;"",0,"")))</f>
        <v>0</v>
      </c>
      <c r="G726" s="34" t="n">
        <f aca="false">IF(AND(B726&lt;&gt;"",$E$14:$E$1001+$F$14:$F$1001&lt;$D$14:$D$1001),$E$14:$E$1001+$F$14:$F$1001,IF(B726&lt;&gt;"",$D$14:$D$1001,""))</f>
        <v>0</v>
      </c>
      <c r="H726" s="34" t="n">
        <f aca="false">IF(B726&lt;&gt;"",$G$14:$G$1001-$I$14:$I$1001,"")</f>
        <v>0</v>
      </c>
      <c r="I726" s="34" t="n">
        <f aca="false">IF(B726&lt;&gt;"",$D$14:$D$1001*($E$6/$E$8),"")</f>
        <v>0</v>
      </c>
      <c r="J726" s="34" t="n">
        <f aca="false">IF(AND(B726&lt;&gt;"",$E$14:$E$1001+$F$14:$F$1001&lt;$D$14:$D$1001),$D$14:$D$1001-$H$14:$H$1001,IF(B726&lt;&gt;"",0,""))</f>
        <v>0</v>
      </c>
      <c r="K726" s="34" t="n">
        <f aca="false">SUM($I$14:I726)</f>
        <v>2821.07868631458</v>
      </c>
    </row>
    <row r="727" s="36" customFormat="true" ht="15" hidden="false" customHeight="false" outlineLevel="0" collapsed="false">
      <c r="B727" s="32" t="n">
        <f aca="false">IF((IF($E$5*$E$6*$E$7*$E$9&gt;0,1,0)),B726+1,"")</f>
        <v>714</v>
      </c>
      <c r="C727" s="33" t="n">
        <f aca="false">IF(B727&lt;&gt;"",DATE(YEAR($E$9),MONTH($E$9)+B727*12/$E$8,DAY($E$9)),"")</f>
        <v>64115</v>
      </c>
      <c r="D727" s="34" t="n">
        <f aca="false">IF(B727&lt;&gt;"",J726,"")</f>
        <v>0</v>
      </c>
      <c r="E727" s="34" t="n">
        <f aca="false">IF(B727&lt;&gt;"",$J$5,"")</f>
        <v>297.017978105243</v>
      </c>
      <c r="F727" s="34" t="n">
        <f aca="false">IF(AND(B727&lt;&gt;"",$E$14:$E$1001+$E$10&lt;$D$14:$D$1001),$E$10,IF(AND(B727&lt;&gt;"",$D$14:$D$1001-$E$14:$E$1001&gt;0),$D$14:$D$1001-$E$14:$E$1001,IF(B727&lt;&gt;"",0,"")))</f>
        <v>0</v>
      </c>
      <c r="G727" s="34" t="n">
        <f aca="false">IF(AND(B727&lt;&gt;"",$E$14:$E$1001+$F$14:$F$1001&lt;$D$14:$D$1001),$E$14:$E$1001+$F$14:$F$1001,IF(B727&lt;&gt;"",$D$14:$D$1001,""))</f>
        <v>0</v>
      </c>
      <c r="H727" s="34" t="n">
        <f aca="false">IF(B727&lt;&gt;"",$G$14:$G$1001-$I$14:$I$1001,"")</f>
        <v>0</v>
      </c>
      <c r="I727" s="34" t="n">
        <f aca="false">IF(B727&lt;&gt;"",$D$14:$D$1001*($E$6/$E$8),"")</f>
        <v>0</v>
      </c>
      <c r="J727" s="34" t="n">
        <f aca="false">IF(AND(B727&lt;&gt;"",$E$14:$E$1001+$F$14:$F$1001&lt;$D$14:$D$1001),$D$14:$D$1001-$H$14:$H$1001,IF(B727&lt;&gt;"",0,""))</f>
        <v>0</v>
      </c>
      <c r="K727" s="34" t="n">
        <f aca="false">SUM($I$14:I727)</f>
        <v>2821.07868631458</v>
      </c>
    </row>
    <row r="728" s="36" customFormat="true" ht="15" hidden="false" customHeight="false" outlineLevel="0" collapsed="false">
      <c r="B728" s="32" t="n">
        <f aca="false">IF((IF($E$5*$E$6*$E$7*$E$9&gt;0,1,0)),B727+1,"")</f>
        <v>715</v>
      </c>
      <c r="C728" s="33" t="n">
        <f aca="false">IF(B728&lt;&gt;"",DATE(YEAR($E$9),MONTH($E$9)+B728*12/$E$8,DAY($E$9)),"")</f>
        <v>64146</v>
      </c>
      <c r="D728" s="34" t="n">
        <f aca="false">IF(B728&lt;&gt;"",J727,"")</f>
        <v>0</v>
      </c>
      <c r="E728" s="34" t="n">
        <f aca="false">IF(B728&lt;&gt;"",$J$5,"")</f>
        <v>297.017978105243</v>
      </c>
      <c r="F728" s="34" t="n">
        <f aca="false">IF(AND(B728&lt;&gt;"",$E$14:$E$1001+$E$10&lt;$D$14:$D$1001),$E$10,IF(AND(B728&lt;&gt;"",$D$14:$D$1001-$E$14:$E$1001&gt;0),$D$14:$D$1001-$E$14:$E$1001,IF(B728&lt;&gt;"",0,"")))</f>
        <v>0</v>
      </c>
      <c r="G728" s="34" t="n">
        <f aca="false">IF(AND(B728&lt;&gt;"",$E$14:$E$1001+$F$14:$F$1001&lt;$D$14:$D$1001),$E$14:$E$1001+$F$14:$F$1001,IF(B728&lt;&gt;"",$D$14:$D$1001,""))</f>
        <v>0</v>
      </c>
      <c r="H728" s="34" t="n">
        <f aca="false">IF(B728&lt;&gt;"",$G$14:$G$1001-$I$14:$I$1001,"")</f>
        <v>0</v>
      </c>
      <c r="I728" s="34" t="n">
        <f aca="false">IF(B728&lt;&gt;"",$D$14:$D$1001*($E$6/$E$8),"")</f>
        <v>0</v>
      </c>
      <c r="J728" s="34" t="n">
        <f aca="false">IF(AND(B728&lt;&gt;"",$E$14:$E$1001+$F$14:$F$1001&lt;$D$14:$D$1001),$D$14:$D$1001-$H$14:$H$1001,IF(B728&lt;&gt;"",0,""))</f>
        <v>0</v>
      </c>
      <c r="K728" s="34" t="n">
        <f aca="false">SUM($I$14:I728)</f>
        <v>2821.07868631458</v>
      </c>
    </row>
    <row r="729" s="36" customFormat="true" ht="15" hidden="false" customHeight="false" outlineLevel="0" collapsed="false">
      <c r="B729" s="32" t="n">
        <f aca="false">IF((IF($E$5*$E$6*$E$7*$E$9&gt;0,1,0)),B728+1,"")</f>
        <v>716</v>
      </c>
      <c r="C729" s="33" t="n">
        <f aca="false">IF(B729&lt;&gt;"",DATE(YEAR($E$9),MONTH($E$9)+B729*12/$E$8,DAY($E$9)),"")</f>
        <v>64177</v>
      </c>
      <c r="D729" s="34" t="n">
        <f aca="false">IF(B729&lt;&gt;"",J728,"")</f>
        <v>0</v>
      </c>
      <c r="E729" s="34" t="n">
        <f aca="false">IF(B729&lt;&gt;"",$J$5,"")</f>
        <v>297.017978105243</v>
      </c>
      <c r="F729" s="34" t="n">
        <f aca="false">IF(AND(B729&lt;&gt;"",$E$14:$E$1001+$E$10&lt;$D$14:$D$1001),$E$10,IF(AND(B729&lt;&gt;"",$D$14:$D$1001-$E$14:$E$1001&gt;0),$D$14:$D$1001-$E$14:$E$1001,IF(B729&lt;&gt;"",0,"")))</f>
        <v>0</v>
      </c>
      <c r="G729" s="34" t="n">
        <f aca="false">IF(AND(B729&lt;&gt;"",$E$14:$E$1001+$F$14:$F$1001&lt;$D$14:$D$1001),$E$14:$E$1001+$F$14:$F$1001,IF(B729&lt;&gt;"",$D$14:$D$1001,""))</f>
        <v>0</v>
      </c>
      <c r="H729" s="34" t="n">
        <f aca="false">IF(B729&lt;&gt;"",$G$14:$G$1001-$I$14:$I$1001,"")</f>
        <v>0</v>
      </c>
      <c r="I729" s="34" t="n">
        <f aca="false">IF(B729&lt;&gt;"",$D$14:$D$1001*($E$6/$E$8),"")</f>
        <v>0</v>
      </c>
      <c r="J729" s="34" t="n">
        <f aca="false">IF(AND(B729&lt;&gt;"",$E$14:$E$1001+$F$14:$F$1001&lt;$D$14:$D$1001),$D$14:$D$1001-$H$14:$H$1001,IF(B729&lt;&gt;"",0,""))</f>
        <v>0</v>
      </c>
      <c r="K729" s="34" t="n">
        <f aca="false">SUM($I$14:I729)</f>
        <v>2821.07868631458</v>
      </c>
    </row>
    <row r="730" s="36" customFormat="true" ht="15" hidden="false" customHeight="false" outlineLevel="0" collapsed="false">
      <c r="B730" s="32" t="n">
        <f aca="false">IF((IF($E$5*$E$6*$E$7*$E$9&gt;0,1,0)),B729+1,"")</f>
        <v>717</v>
      </c>
      <c r="C730" s="33" t="n">
        <f aca="false">IF(B730&lt;&gt;"",DATE(YEAR($E$9),MONTH($E$9)+B730*12/$E$8,DAY($E$9)),"")</f>
        <v>64207</v>
      </c>
      <c r="D730" s="34" t="n">
        <f aca="false">IF(B730&lt;&gt;"",J729,"")</f>
        <v>0</v>
      </c>
      <c r="E730" s="34" t="n">
        <f aca="false">IF(B730&lt;&gt;"",$J$5,"")</f>
        <v>297.017978105243</v>
      </c>
      <c r="F730" s="34" t="n">
        <f aca="false">IF(AND(B730&lt;&gt;"",$E$14:$E$1001+$E$10&lt;$D$14:$D$1001),$E$10,IF(AND(B730&lt;&gt;"",$D$14:$D$1001-$E$14:$E$1001&gt;0),$D$14:$D$1001-$E$14:$E$1001,IF(B730&lt;&gt;"",0,"")))</f>
        <v>0</v>
      </c>
      <c r="G730" s="34" t="n">
        <f aca="false">IF(AND(B730&lt;&gt;"",$E$14:$E$1001+$F$14:$F$1001&lt;$D$14:$D$1001),$E$14:$E$1001+$F$14:$F$1001,IF(B730&lt;&gt;"",$D$14:$D$1001,""))</f>
        <v>0</v>
      </c>
      <c r="H730" s="34" t="n">
        <f aca="false">IF(B730&lt;&gt;"",$G$14:$G$1001-$I$14:$I$1001,"")</f>
        <v>0</v>
      </c>
      <c r="I730" s="34" t="n">
        <f aca="false">IF(B730&lt;&gt;"",$D$14:$D$1001*($E$6/$E$8),"")</f>
        <v>0</v>
      </c>
      <c r="J730" s="34" t="n">
        <f aca="false">IF(AND(B730&lt;&gt;"",$E$14:$E$1001+$F$14:$F$1001&lt;$D$14:$D$1001),$D$14:$D$1001-$H$14:$H$1001,IF(B730&lt;&gt;"",0,""))</f>
        <v>0</v>
      </c>
      <c r="K730" s="34" t="n">
        <f aca="false">SUM($I$14:I730)</f>
        <v>2821.07868631458</v>
      </c>
    </row>
    <row r="731" s="36" customFormat="true" ht="15" hidden="false" customHeight="false" outlineLevel="0" collapsed="false">
      <c r="B731" s="32" t="n">
        <f aca="false">IF((IF($E$5*$E$6*$E$7*$E$9&gt;0,1,0)),B730+1,"")</f>
        <v>718</v>
      </c>
      <c r="C731" s="33" t="n">
        <f aca="false">IF(B731&lt;&gt;"",DATE(YEAR($E$9),MONTH($E$9)+B731*12/$E$8,DAY($E$9)),"")</f>
        <v>64238</v>
      </c>
      <c r="D731" s="34" t="n">
        <f aca="false">IF(B731&lt;&gt;"",J730,"")</f>
        <v>0</v>
      </c>
      <c r="E731" s="34" t="n">
        <f aca="false">IF(B731&lt;&gt;"",$J$5,"")</f>
        <v>297.017978105243</v>
      </c>
      <c r="F731" s="34" t="n">
        <f aca="false">IF(AND(B731&lt;&gt;"",$E$14:$E$1001+$E$10&lt;$D$14:$D$1001),$E$10,IF(AND(B731&lt;&gt;"",$D$14:$D$1001-$E$14:$E$1001&gt;0),$D$14:$D$1001-$E$14:$E$1001,IF(B731&lt;&gt;"",0,"")))</f>
        <v>0</v>
      </c>
      <c r="G731" s="34" t="n">
        <f aca="false">IF(AND(B731&lt;&gt;"",$E$14:$E$1001+$F$14:$F$1001&lt;$D$14:$D$1001),$E$14:$E$1001+$F$14:$F$1001,IF(B731&lt;&gt;"",$D$14:$D$1001,""))</f>
        <v>0</v>
      </c>
      <c r="H731" s="34" t="n">
        <f aca="false">IF(B731&lt;&gt;"",$G$14:$G$1001-$I$14:$I$1001,"")</f>
        <v>0</v>
      </c>
      <c r="I731" s="34" t="n">
        <f aca="false">IF(B731&lt;&gt;"",$D$14:$D$1001*($E$6/$E$8),"")</f>
        <v>0</v>
      </c>
      <c r="J731" s="34" t="n">
        <f aca="false">IF(AND(B731&lt;&gt;"",$E$14:$E$1001+$F$14:$F$1001&lt;$D$14:$D$1001),$D$14:$D$1001-$H$14:$H$1001,IF(B731&lt;&gt;"",0,""))</f>
        <v>0</v>
      </c>
      <c r="K731" s="34" t="n">
        <f aca="false">SUM($I$14:I731)</f>
        <v>2821.07868631458</v>
      </c>
    </row>
    <row r="732" s="36" customFormat="true" ht="15" hidden="false" customHeight="false" outlineLevel="0" collapsed="false">
      <c r="B732" s="32" t="n">
        <f aca="false">IF((IF($E$5*$E$6*$E$7*$E$9&gt;0,1,0)),B731+1,"")</f>
        <v>719</v>
      </c>
      <c r="C732" s="33" t="n">
        <f aca="false">IF(B732&lt;&gt;"",DATE(YEAR($E$9),MONTH($E$9)+B732*12/$E$8,DAY($E$9)),"")</f>
        <v>64268</v>
      </c>
      <c r="D732" s="34" t="n">
        <f aca="false">IF(B732&lt;&gt;"",J731,"")</f>
        <v>0</v>
      </c>
      <c r="E732" s="34" t="n">
        <f aca="false">IF(B732&lt;&gt;"",$J$5,"")</f>
        <v>297.017978105243</v>
      </c>
      <c r="F732" s="34" t="n">
        <f aca="false">IF(AND(B732&lt;&gt;"",$E$14:$E$1001+$E$10&lt;$D$14:$D$1001),$E$10,IF(AND(B732&lt;&gt;"",$D$14:$D$1001-$E$14:$E$1001&gt;0),$D$14:$D$1001-$E$14:$E$1001,IF(B732&lt;&gt;"",0,"")))</f>
        <v>0</v>
      </c>
      <c r="G732" s="34" t="n">
        <f aca="false">IF(AND(B732&lt;&gt;"",$E$14:$E$1001+$F$14:$F$1001&lt;$D$14:$D$1001),$E$14:$E$1001+$F$14:$F$1001,IF(B732&lt;&gt;"",$D$14:$D$1001,""))</f>
        <v>0</v>
      </c>
      <c r="H732" s="34" t="n">
        <f aca="false">IF(B732&lt;&gt;"",$G$14:$G$1001-$I$14:$I$1001,"")</f>
        <v>0</v>
      </c>
      <c r="I732" s="34" t="n">
        <f aca="false">IF(B732&lt;&gt;"",$D$14:$D$1001*($E$6/$E$8),"")</f>
        <v>0</v>
      </c>
      <c r="J732" s="34" t="n">
        <f aca="false">IF(AND(B732&lt;&gt;"",$E$14:$E$1001+$F$14:$F$1001&lt;$D$14:$D$1001),$D$14:$D$1001-$H$14:$H$1001,IF(B732&lt;&gt;"",0,""))</f>
        <v>0</v>
      </c>
      <c r="K732" s="34" t="n">
        <f aca="false">SUM($I$14:I732)</f>
        <v>2821.07868631458</v>
      </c>
    </row>
    <row r="733" s="36" customFormat="true" ht="15" hidden="false" customHeight="false" outlineLevel="0" collapsed="false">
      <c r="B733" s="32" t="n">
        <f aca="false">IF((IF($E$5*$E$6*$E$7*$E$9&gt;0,1,0)),B732+1,"")</f>
        <v>720</v>
      </c>
      <c r="C733" s="33" t="n">
        <f aca="false">IF(B733&lt;&gt;"",DATE(YEAR($E$9),MONTH($E$9)+B733*12/$E$8,DAY($E$9)),"")</f>
        <v>64299</v>
      </c>
      <c r="D733" s="34" t="n">
        <f aca="false">IF(B733&lt;&gt;"",J732,"")</f>
        <v>0</v>
      </c>
      <c r="E733" s="34" t="n">
        <f aca="false">IF(B733&lt;&gt;"",$J$5,"")</f>
        <v>297.017978105243</v>
      </c>
      <c r="F733" s="34" t="n">
        <f aca="false">IF(AND(B733&lt;&gt;"",$E$14:$E$1001+$E$10&lt;$D$14:$D$1001),$E$10,IF(AND(B733&lt;&gt;"",$D$14:$D$1001-$E$14:$E$1001&gt;0),$D$14:$D$1001-$E$14:$E$1001,IF(B733&lt;&gt;"",0,"")))</f>
        <v>0</v>
      </c>
      <c r="G733" s="34" t="n">
        <f aca="false">IF(AND(B733&lt;&gt;"",$E$14:$E$1001+$F$14:$F$1001&lt;$D$14:$D$1001),$E$14:$E$1001+$F$14:$F$1001,IF(B733&lt;&gt;"",$D$14:$D$1001,""))</f>
        <v>0</v>
      </c>
      <c r="H733" s="34" t="n">
        <f aca="false">IF(B733&lt;&gt;"",$G$14:$G$1001-$I$14:$I$1001,"")</f>
        <v>0</v>
      </c>
      <c r="I733" s="34" t="n">
        <f aca="false">IF(B733&lt;&gt;"",$D$14:$D$1001*($E$6/$E$8),"")</f>
        <v>0</v>
      </c>
      <c r="J733" s="34" t="n">
        <f aca="false">IF(AND(B733&lt;&gt;"",$E$14:$E$1001+$F$14:$F$1001&lt;$D$14:$D$1001),$D$14:$D$1001-$H$14:$H$1001,IF(B733&lt;&gt;"",0,""))</f>
        <v>0</v>
      </c>
      <c r="K733" s="34" t="n">
        <f aca="false">SUM($I$14:I733)</f>
        <v>2821.07868631458</v>
      </c>
    </row>
    <row r="734" s="36" customFormat="true" ht="15" hidden="false" customHeight="false" outlineLevel="0" collapsed="false">
      <c r="B734" s="32" t="n">
        <f aca="false">IF((IF($E$5*$E$6*$E$7*$E$9&gt;0,1,0)),B733+1,"")</f>
        <v>721</v>
      </c>
      <c r="C734" s="33" t="n">
        <f aca="false">IF(B734&lt;&gt;"",DATE(YEAR($E$9),MONTH($E$9)+B734*12/$E$8,DAY($E$9)),"")</f>
        <v>64330</v>
      </c>
      <c r="D734" s="34" t="n">
        <f aca="false">IF(B734&lt;&gt;"",J733,"")</f>
        <v>0</v>
      </c>
      <c r="E734" s="34" t="n">
        <f aca="false">IF(B734&lt;&gt;"",$J$5,"")</f>
        <v>297.017978105243</v>
      </c>
      <c r="F734" s="34" t="n">
        <f aca="false">IF(AND(B734&lt;&gt;"",$E$14:$E$1001+$E$10&lt;$D$14:$D$1001),$E$10,IF(AND(B734&lt;&gt;"",$D$14:$D$1001-$E$14:$E$1001&gt;0),$D$14:$D$1001-$E$14:$E$1001,IF(B734&lt;&gt;"",0,"")))</f>
        <v>0</v>
      </c>
      <c r="G734" s="34" t="n">
        <f aca="false">IF(AND(B734&lt;&gt;"",$E$14:$E$1001+$F$14:$F$1001&lt;$D$14:$D$1001),$E$14:$E$1001+$F$14:$F$1001,IF(B734&lt;&gt;"",$D$14:$D$1001,""))</f>
        <v>0</v>
      </c>
      <c r="H734" s="34" t="n">
        <f aca="false">IF(B734&lt;&gt;"",$G$14:$G$1001-$I$14:$I$1001,"")</f>
        <v>0</v>
      </c>
      <c r="I734" s="34" t="n">
        <f aca="false">IF(B734&lt;&gt;"",$D$14:$D$1001*($E$6/$E$8),"")</f>
        <v>0</v>
      </c>
      <c r="J734" s="34" t="n">
        <f aca="false">IF(AND(B734&lt;&gt;"",$E$14:$E$1001+$F$14:$F$1001&lt;$D$14:$D$1001),$D$14:$D$1001-$H$14:$H$1001,IF(B734&lt;&gt;"",0,""))</f>
        <v>0</v>
      </c>
      <c r="K734" s="34" t="n">
        <f aca="false">SUM($I$14:I734)</f>
        <v>2821.07868631458</v>
      </c>
    </row>
    <row r="735" s="36" customFormat="true" ht="15" hidden="false" customHeight="false" outlineLevel="0" collapsed="false">
      <c r="B735" s="32" t="n">
        <f aca="false">IF((IF($E$5*$E$6*$E$7*$E$9&gt;0,1,0)),B734+1,"")</f>
        <v>722</v>
      </c>
      <c r="C735" s="33" t="n">
        <f aca="false">IF(B735&lt;&gt;"",DATE(YEAR($E$9),MONTH($E$9)+B735*12/$E$8,DAY($E$9)),"")</f>
        <v>64359</v>
      </c>
      <c r="D735" s="34" t="n">
        <f aca="false">IF(B735&lt;&gt;"",J734,"")</f>
        <v>0</v>
      </c>
      <c r="E735" s="34" t="n">
        <f aca="false">IF(B735&lt;&gt;"",$J$5,"")</f>
        <v>297.017978105243</v>
      </c>
      <c r="F735" s="34" t="n">
        <f aca="false">IF(AND(B735&lt;&gt;"",$E$14:$E$1001+$E$10&lt;$D$14:$D$1001),$E$10,IF(AND(B735&lt;&gt;"",$D$14:$D$1001-$E$14:$E$1001&gt;0),$D$14:$D$1001-$E$14:$E$1001,IF(B735&lt;&gt;"",0,"")))</f>
        <v>0</v>
      </c>
      <c r="G735" s="34" t="n">
        <f aca="false">IF(AND(B735&lt;&gt;"",$E$14:$E$1001+$F$14:$F$1001&lt;$D$14:$D$1001),$E$14:$E$1001+$F$14:$F$1001,IF(B735&lt;&gt;"",$D$14:$D$1001,""))</f>
        <v>0</v>
      </c>
      <c r="H735" s="34" t="n">
        <f aca="false">IF(B735&lt;&gt;"",$G$14:$G$1001-$I$14:$I$1001,"")</f>
        <v>0</v>
      </c>
      <c r="I735" s="34" t="n">
        <f aca="false">IF(B735&lt;&gt;"",$D$14:$D$1001*($E$6/$E$8),"")</f>
        <v>0</v>
      </c>
      <c r="J735" s="34" t="n">
        <f aca="false">IF(AND(B735&lt;&gt;"",$E$14:$E$1001+$F$14:$F$1001&lt;$D$14:$D$1001),$D$14:$D$1001-$H$14:$H$1001,IF(B735&lt;&gt;"",0,""))</f>
        <v>0</v>
      </c>
      <c r="K735" s="34" t="n">
        <f aca="false">SUM($I$14:I735)</f>
        <v>2821.07868631458</v>
      </c>
    </row>
    <row r="736" s="36" customFormat="true" ht="15" hidden="false" customHeight="false" outlineLevel="0" collapsed="false">
      <c r="B736" s="32" t="n">
        <f aca="false">IF((IF($E$5*$E$6*$E$7*$E$9&gt;0,1,0)),B735+1,"")</f>
        <v>723</v>
      </c>
      <c r="C736" s="33" t="n">
        <f aca="false">IF(B736&lt;&gt;"",DATE(YEAR($E$9),MONTH($E$9)+B736*12/$E$8,DAY($E$9)),"")</f>
        <v>64390</v>
      </c>
      <c r="D736" s="34" t="n">
        <f aca="false">IF(B736&lt;&gt;"",J735,"")</f>
        <v>0</v>
      </c>
      <c r="E736" s="34" t="n">
        <f aca="false">IF(B736&lt;&gt;"",$J$5,"")</f>
        <v>297.017978105243</v>
      </c>
      <c r="F736" s="34" t="n">
        <f aca="false">IF(AND(B736&lt;&gt;"",$E$14:$E$1001+$E$10&lt;$D$14:$D$1001),$E$10,IF(AND(B736&lt;&gt;"",$D$14:$D$1001-$E$14:$E$1001&gt;0),$D$14:$D$1001-$E$14:$E$1001,IF(B736&lt;&gt;"",0,"")))</f>
        <v>0</v>
      </c>
      <c r="G736" s="34" t="n">
        <f aca="false">IF(AND(B736&lt;&gt;"",$E$14:$E$1001+$F$14:$F$1001&lt;$D$14:$D$1001),$E$14:$E$1001+$F$14:$F$1001,IF(B736&lt;&gt;"",$D$14:$D$1001,""))</f>
        <v>0</v>
      </c>
      <c r="H736" s="34" t="n">
        <f aca="false">IF(B736&lt;&gt;"",$G$14:$G$1001-$I$14:$I$1001,"")</f>
        <v>0</v>
      </c>
      <c r="I736" s="34" t="n">
        <f aca="false">IF(B736&lt;&gt;"",$D$14:$D$1001*($E$6/$E$8),"")</f>
        <v>0</v>
      </c>
      <c r="J736" s="34" t="n">
        <f aca="false">IF(AND(B736&lt;&gt;"",$E$14:$E$1001+$F$14:$F$1001&lt;$D$14:$D$1001),$D$14:$D$1001-$H$14:$H$1001,IF(B736&lt;&gt;"",0,""))</f>
        <v>0</v>
      </c>
      <c r="K736" s="34" t="n">
        <f aca="false">SUM($I$14:I736)</f>
        <v>2821.07868631458</v>
      </c>
    </row>
    <row r="737" s="36" customFormat="true" ht="15" hidden="false" customHeight="false" outlineLevel="0" collapsed="false">
      <c r="B737" s="32" t="n">
        <f aca="false">IF((IF($E$5*$E$6*$E$7*$E$9&gt;0,1,0)),B736+1,"")</f>
        <v>724</v>
      </c>
      <c r="C737" s="33" t="n">
        <f aca="false">IF(B737&lt;&gt;"",DATE(YEAR($E$9),MONTH($E$9)+B737*12/$E$8,DAY($E$9)),"")</f>
        <v>64420</v>
      </c>
      <c r="D737" s="34" t="n">
        <f aca="false">IF(B737&lt;&gt;"",J736,"")</f>
        <v>0</v>
      </c>
      <c r="E737" s="34" t="n">
        <f aca="false">IF(B737&lt;&gt;"",$J$5,"")</f>
        <v>297.017978105243</v>
      </c>
      <c r="F737" s="34" t="n">
        <f aca="false">IF(AND(B737&lt;&gt;"",$E$14:$E$1001+$E$10&lt;$D$14:$D$1001),$E$10,IF(AND(B737&lt;&gt;"",$D$14:$D$1001-$E$14:$E$1001&gt;0),$D$14:$D$1001-$E$14:$E$1001,IF(B737&lt;&gt;"",0,"")))</f>
        <v>0</v>
      </c>
      <c r="G737" s="34" t="n">
        <f aca="false">IF(AND(B737&lt;&gt;"",$E$14:$E$1001+$F$14:$F$1001&lt;$D$14:$D$1001),$E$14:$E$1001+$F$14:$F$1001,IF(B737&lt;&gt;"",$D$14:$D$1001,""))</f>
        <v>0</v>
      </c>
      <c r="H737" s="34" t="n">
        <f aca="false">IF(B737&lt;&gt;"",$G$14:$G$1001-$I$14:$I$1001,"")</f>
        <v>0</v>
      </c>
      <c r="I737" s="34" t="n">
        <f aca="false">IF(B737&lt;&gt;"",$D$14:$D$1001*($E$6/$E$8),"")</f>
        <v>0</v>
      </c>
      <c r="J737" s="34" t="n">
        <f aca="false">IF(AND(B737&lt;&gt;"",$E$14:$E$1001+$F$14:$F$1001&lt;$D$14:$D$1001),$D$14:$D$1001-$H$14:$H$1001,IF(B737&lt;&gt;"",0,""))</f>
        <v>0</v>
      </c>
      <c r="K737" s="34" t="n">
        <f aca="false">SUM($I$14:I737)</f>
        <v>2821.07868631458</v>
      </c>
    </row>
    <row r="738" s="36" customFormat="true" ht="15" hidden="false" customHeight="false" outlineLevel="0" collapsed="false">
      <c r="B738" s="32" t="n">
        <f aca="false">IF((IF($E$5*$E$6*$E$7*$E$9&gt;0,1,0)),B737+1,"")</f>
        <v>725</v>
      </c>
      <c r="C738" s="33" t="n">
        <f aca="false">IF(B738&lt;&gt;"",DATE(YEAR($E$9),MONTH($E$9)+B738*12/$E$8,DAY($E$9)),"")</f>
        <v>64451</v>
      </c>
      <c r="D738" s="34" t="n">
        <f aca="false">IF(B738&lt;&gt;"",J737,"")</f>
        <v>0</v>
      </c>
      <c r="E738" s="34" t="n">
        <f aca="false">IF(B738&lt;&gt;"",$J$5,"")</f>
        <v>297.017978105243</v>
      </c>
      <c r="F738" s="34" t="n">
        <f aca="false">IF(AND(B738&lt;&gt;"",$E$14:$E$1001+$E$10&lt;$D$14:$D$1001),$E$10,IF(AND(B738&lt;&gt;"",$D$14:$D$1001-$E$14:$E$1001&gt;0),$D$14:$D$1001-$E$14:$E$1001,IF(B738&lt;&gt;"",0,"")))</f>
        <v>0</v>
      </c>
      <c r="G738" s="34" t="n">
        <f aca="false">IF(AND(B738&lt;&gt;"",$E$14:$E$1001+$F$14:$F$1001&lt;$D$14:$D$1001),$E$14:$E$1001+$F$14:$F$1001,IF(B738&lt;&gt;"",$D$14:$D$1001,""))</f>
        <v>0</v>
      </c>
      <c r="H738" s="34" t="n">
        <f aca="false">IF(B738&lt;&gt;"",$G$14:$G$1001-$I$14:$I$1001,"")</f>
        <v>0</v>
      </c>
      <c r="I738" s="34" t="n">
        <f aca="false">IF(B738&lt;&gt;"",$D$14:$D$1001*($E$6/$E$8),"")</f>
        <v>0</v>
      </c>
      <c r="J738" s="34" t="n">
        <f aca="false">IF(AND(B738&lt;&gt;"",$E$14:$E$1001+$F$14:$F$1001&lt;$D$14:$D$1001),$D$14:$D$1001-$H$14:$H$1001,IF(B738&lt;&gt;"",0,""))</f>
        <v>0</v>
      </c>
      <c r="K738" s="34" t="n">
        <f aca="false">SUM($I$14:I738)</f>
        <v>2821.07868631458</v>
      </c>
    </row>
    <row r="739" s="36" customFormat="true" ht="15" hidden="false" customHeight="false" outlineLevel="0" collapsed="false">
      <c r="B739" s="32" t="n">
        <f aca="false">IF((IF($E$5*$E$6*$E$7*$E$9&gt;0,1,0)),B738+1,"")</f>
        <v>726</v>
      </c>
      <c r="C739" s="33" t="n">
        <f aca="false">IF(B739&lt;&gt;"",DATE(YEAR($E$9),MONTH($E$9)+B739*12/$E$8,DAY($E$9)),"")</f>
        <v>64481</v>
      </c>
      <c r="D739" s="34" t="n">
        <f aca="false">IF(B739&lt;&gt;"",J738,"")</f>
        <v>0</v>
      </c>
      <c r="E739" s="34" t="n">
        <f aca="false">IF(B739&lt;&gt;"",$J$5,"")</f>
        <v>297.017978105243</v>
      </c>
      <c r="F739" s="34" t="n">
        <f aca="false">IF(AND(B739&lt;&gt;"",$E$14:$E$1001+$E$10&lt;$D$14:$D$1001),$E$10,IF(AND(B739&lt;&gt;"",$D$14:$D$1001-$E$14:$E$1001&gt;0),$D$14:$D$1001-$E$14:$E$1001,IF(B739&lt;&gt;"",0,"")))</f>
        <v>0</v>
      </c>
      <c r="G739" s="34" t="n">
        <f aca="false">IF(AND(B739&lt;&gt;"",$E$14:$E$1001+$F$14:$F$1001&lt;$D$14:$D$1001),$E$14:$E$1001+$F$14:$F$1001,IF(B739&lt;&gt;"",$D$14:$D$1001,""))</f>
        <v>0</v>
      </c>
      <c r="H739" s="34" t="n">
        <f aca="false">IF(B739&lt;&gt;"",$G$14:$G$1001-$I$14:$I$1001,"")</f>
        <v>0</v>
      </c>
      <c r="I739" s="34" t="n">
        <f aca="false">IF(B739&lt;&gt;"",$D$14:$D$1001*($E$6/$E$8),"")</f>
        <v>0</v>
      </c>
      <c r="J739" s="34" t="n">
        <f aca="false">IF(AND(B739&lt;&gt;"",$E$14:$E$1001+$F$14:$F$1001&lt;$D$14:$D$1001),$D$14:$D$1001-$H$14:$H$1001,IF(B739&lt;&gt;"",0,""))</f>
        <v>0</v>
      </c>
      <c r="K739" s="34" t="n">
        <f aca="false">SUM($I$14:I739)</f>
        <v>2821.07868631458</v>
      </c>
    </row>
    <row r="740" s="36" customFormat="true" ht="15" hidden="false" customHeight="false" outlineLevel="0" collapsed="false">
      <c r="B740" s="32" t="n">
        <f aca="false">IF((IF($E$5*$E$6*$E$7*$E$9&gt;0,1,0)),B739+1,"")</f>
        <v>727</v>
      </c>
      <c r="C740" s="33" t="n">
        <f aca="false">IF(B740&lt;&gt;"",DATE(YEAR($E$9),MONTH($E$9)+B740*12/$E$8,DAY($E$9)),"")</f>
        <v>64512</v>
      </c>
      <c r="D740" s="34" t="n">
        <f aca="false">IF(B740&lt;&gt;"",J739,"")</f>
        <v>0</v>
      </c>
      <c r="E740" s="34" t="n">
        <f aca="false">IF(B740&lt;&gt;"",$J$5,"")</f>
        <v>297.017978105243</v>
      </c>
      <c r="F740" s="34" t="n">
        <f aca="false">IF(AND(B740&lt;&gt;"",$E$14:$E$1001+$E$10&lt;$D$14:$D$1001),$E$10,IF(AND(B740&lt;&gt;"",$D$14:$D$1001-$E$14:$E$1001&gt;0),$D$14:$D$1001-$E$14:$E$1001,IF(B740&lt;&gt;"",0,"")))</f>
        <v>0</v>
      </c>
      <c r="G740" s="34" t="n">
        <f aca="false">IF(AND(B740&lt;&gt;"",$E$14:$E$1001+$F$14:$F$1001&lt;$D$14:$D$1001),$E$14:$E$1001+$F$14:$F$1001,IF(B740&lt;&gt;"",$D$14:$D$1001,""))</f>
        <v>0</v>
      </c>
      <c r="H740" s="34" t="n">
        <f aca="false">IF(B740&lt;&gt;"",$G$14:$G$1001-$I$14:$I$1001,"")</f>
        <v>0</v>
      </c>
      <c r="I740" s="34" t="n">
        <f aca="false">IF(B740&lt;&gt;"",$D$14:$D$1001*($E$6/$E$8),"")</f>
        <v>0</v>
      </c>
      <c r="J740" s="34" t="n">
        <f aca="false">IF(AND(B740&lt;&gt;"",$E$14:$E$1001+$F$14:$F$1001&lt;$D$14:$D$1001),$D$14:$D$1001-$H$14:$H$1001,IF(B740&lt;&gt;"",0,""))</f>
        <v>0</v>
      </c>
      <c r="K740" s="34" t="n">
        <f aca="false">SUM($I$14:I740)</f>
        <v>2821.07868631458</v>
      </c>
    </row>
    <row r="741" s="36" customFormat="true" ht="15" hidden="false" customHeight="false" outlineLevel="0" collapsed="false">
      <c r="B741" s="32" t="n">
        <f aca="false">IF((IF($E$5*$E$6*$E$7*$E$9&gt;0,1,0)),B740+1,"")</f>
        <v>728</v>
      </c>
      <c r="C741" s="33" t="n">
        <f aca="false">IF(B741&lt;&gt;"",DATE(YEAR($E$9),MONTH($E$9)+B741*12/$E$8,DAY($E$9)),"")</f>
        <v>64543</v>
      </c>
      <c r="D741" s="34" t="n">
        <f aca="false">IF(B741&lt;&gt;"",J740,"")</f>
        <v>0</v>
      </c>
      <c r="E741" s="34" t="n">
        <f aca="false">IF(B741&lt;&gt;"",$J$5,"")</f>
        <v>297.017978105243</v>
      </c>
      <c r="F741" s="34" t="n">
        <f aca="false">IF(AND(B741&lt;&gt;"",$E$14:$E$1001+$E$10&lt;$D$14:$D$1001),$E$10,IF(AND(B741&lt;&gt;"",$D$14:$D$1001-$E$14:$E$1001&gt;0),$D$14:$D$1001-$E$14:$E$1001,IF(B741&lt;&gt;"",0,"")))</f>
        <v>0</v>
      </c>
      <c r="G741" s="34" t="n">
        <f aca="false">IF(AND(B741&lt;&gt;"",$E$14:$E$1001+$F$14:$F$1001&lt;$D$14:$D$1001),$E$14:$E$1001+$F$14:$F$1001,IF(B741&lt;&gt;"",$D$14:$D$1001,""))</f>
        <v>0</v>
      </c>
      <c r="H741" s="34" t="n">
        <f aca="false">IF(B741&lt;&gt;"",$G$14:$G$1001-$I$14:$I$1001,"")</f>
        <v>0</v>
      </c>
      <c r="I741" s="34" t="n">
        <f aca="false">IF(B741&lt;&gt;"",$D$14:$D$1001*($E$6/$E$8),"")</f>
        <v>0</v>
      </c>
      <c r="J741" s="34" t="n">
        <f aca="false">IF(AND(B741&lt;&gt;"",$E$14:$E$1001+$F$14:$F$1001&lt;$D$14:$D$1001),$D$14:$D$1001-$H$14:$H$1001,IF(B741&lt;&gt;"",0,""))</f>
        <v>0</v>
      </c>
      <c r="K741" s="34" t="n">
        <f aca="false">SUM($I$14:I741)</f>
        <v>2821.07868631458</v>
      </c>
    </row>
    <row r="742" s="36" customFormat="true" ht="15" hidden="false" customHeight="false" outlineLevel="0" collapsed="false">
      <c r="B742" s="32" t="n">
        <f aca="false">IF((IF($E$5*$E$6*$E$7*$E$9&gt;0,1,0)),B741+1,"")</f>
        <v>729</v>
      </c>
      <c r="C742" s="33" t="n">
        <f aca="false">IF(B742&lt;&gt;"",DATE(YEAR($E$9),MONTH($E$9)+B742*12/$E$8,DAY($E$9)),"")</f>
        <v>64573</v>
      </c>
      <c r="D742" s="34" t="n">
        <f aca="false">IF(B742&lt;&gt;"",J741,"")</f>
        <v>0</v>
      </c>
      <c r="E742" s="34" t="n">
        <f aca="false">IF(B742&lt;&gt;"",$J$5,"")</f>
        <v>297.017978105243</v>
      </c>
      <c r="F742" s="34" t="n">
        <f aca="false">IF(AND(B742&lt;&gt;"",$E$14:$E$1001+$E$10&lt;$D$14:$D$1001),$E$10,IF(AND(B742&lt;&gt;"",$D$14:$D$1001-$E$14:$E$1001&gt;0),$D$14:$D$1001-$E$14:$E$1001,IF(B742&lt;&gt;"",0,"")))</f>
        <v>0</v>
      </c>
      <c r="G742" s="34" t="n">
        <f aca="false">IF(AND(B742&lt;&gt;"",$E$14:$E$1001+$F$14:$F$1001&lt;$D$14:$D$1001),$E$14:$E$1001+$F$14:$F$1001,IF(B742&lt;&gt;"",$D$14:$D$1001,""))</f>
        <v>0</v>
      </c>
      <c r="H742" s="34" t="n">
        <f aca="false">IF(B742&lt;&gt;"",$G$14:$G$1001-$I$14:$I$1001,"")</f>
        <v>0</v>
      </c>
      <c r="I742" s="34" t="n">
        <f aca="false">IF(B742&lt;&gt;"",$D$14:$D$1001*($E$6/$E$8),"")</f>
        <v>0</v>
      </c>
      <c r="J742" s="34" t="n">
        <f aca="false">IF(AND(B742&lt;&gt;"",$E$14:$E$1001+$F$14:$F$1001&lt;$D$14:$D$1001),$D$14:$D$1001-$H$14:$H$1001,IF(B742&lt;&gt;"",0,""))</f>
        <v>0</v>
      </c>
      <c r="K742" s="34" t="n">
        <f aca="false">SUM($I$14:I742)</f>
        <v>2821.07868631458</v>
      </c>
    </row>
    <row r="743" s="36" customFormat="true" ht="15" hidden="false" customHeight="false" outlineLevel="0" collapsed="false">
      <c r="B743" s="32" t="n">
        <f aca="false">IF((IF($E$5*$E$6*$E$7*$E$9&gt;0,1,0)),B742+1,"")</f>
        <v>730</v>
      </c>
      <c r="C743" s="33" t="n">
        <f aca="false">IF(B743&lt;&gt;"",DATE(YEAR($E$9),MONTH($E$9)+B743*12/$E$8,DAY($E$9)),"")</f>
        <v>64604</v>
      </c>
      <c r="D743" s="34" t="n">
        <f aca="false">IF(B743&lt;&gt;"",J742,"")</f>
        <v>0</v>
      </c>
      <c r="E743" s="34" t="n">
        <f aca="false">IF(B743&lt;&gt;"",$J$5,"")</f>
        <v>297.017978105243</v>
      </c>
      <c r="F743" s="34" t="n">
        <f aca="false">IF(AND(B743&lt;&gt;"",$E$14:$E$1001+$E$10&lt;$D$14:$D$1001),$E$10,IF(AND(B743&lt;&gt;"",$D$14:$D$1001-$E$14:$E$1001&gt;0),$D$14:$D$1001-$E$14:$E$1001,IF(B743&lt;&gt;"",0,"")))</f>
        <v>0</v>
      </c>
      <c r="G743" s="34" t="n">
        <f aca="false">IF(AND(B743&lt;&gt;"",$E$14:$E$1001+$F$14:$F$1001&lt;$D$14:$D$1001),$E$14:$E$1001+$F$14:$F$1001,IF(B743&lt;&gt;"",$D$14:$D$1001,""))</f>
        <v>0</v>
      </c>
      <c r="H743" s="34" t="n">
        <f aca="false">IF(B743&lt;&gt;"",$G$14:$G$1001-$I$14:$I$1001,"")</f>
        <v>0</v>
      </c>
      <c r="I743" s="34" t="n">
        <f aca="false">IF(B743&lt;&gt;"",$D$14:$D$1001*($E$6/$E$8),"")</f>
        <v>0</v>
      </c>
      <c r="J743" s="34" t="n">
        <f aca="false">IF(AND(B743&lt;&gt;"",$E$14:$E$1001+$F$14:$F$1001&lt;$D$14:$D$1001),$D$14:$D$1001-$H$14:$H$1001,IF(B743&lt;&gt;"",0,""))</f>
        <v>0</v>
      </c>
      <c r="K743" s="34" t="n">
        <f aca="false">SUM($I$14:I743)</f>
        <v>2821.07868631458</v>
      </c>
    </row>
    <row r="744" s="36" customFormat="true" ht="15" hidden="false" customHeight="false" outlineLevel="0" collapsed="false">
      <c r="B744" s="32" t="n">
        <f aca="false">IF((IF($E$5*$E$6*$E$7*$E$9&gt;0,1,0)),B743+1,"")</f>
        <v>731</v>
      </c>
      <c r="C744" s="33" t="n">
        <f aca="false">IF(B744&lt;&gt;"",DATE(YEAR($E$9),MONTH($E$9)+B744*12/$E$8,DAY($E$9)),"")</f>
        <v>64634</v>
      </c>
      <c r="D744" s="34" t="n">
        <f aca="false">IF(B744&lt;&gt;"",J743,"")</f>
        <v>0</v>
      </c>
      <c r="E744" s="34" t="n">
        <f aca="false">IF(B744&lt;&gt;"",$J$5,"")</f>
        <v>297.017978105243</v>
      </c>
      <c r="F744" s="34" t="n">
        <f aca="false">IF(AND(B744&lt;&gt;"",$E$14:$E$1001+$E$10&lt;$D$14:$D$1001),$E$10,IF(AND(B744&lt;&gt;"",$D$14:$D$1001-$E$14:$E$1001&gt;0),$D$14:$D$1001-$E$14:$E$1001,IF(B744&lt;&gt;"",0,"")))</f>
        <v>0</v>
      </c>
      <c r="G744" s="34" t="n">
        <f aca="false">IF(AND(B744&lt;&gt;"",$E$14:$E$1001+$F$14:$F$1001&lt;$D$14:$D$1001),$E$14:$E$1001+$F$14:$F$1001,IF(B744&lt;&gt;"",$D$14:$D$1001,""))</f>
        <v>0</v>
      </c>
      <c r="H744" s="34" t="n">
        <f aca="false">IF(B744&lt;&gt;"",$G$14:$G$1001-$I$14:$I$1001,"")</f>
        <v>0</v>
      </c>
      <c r="I744" s="34" t="n">
        <f aca="false">IF(B744&lt;&gt;"",$D$14:$D$1001*($E$6/$E$8),"")</f>
        <v>0</v>
      </c>
      <c r="J744" s="34" t="n">
        <f aca="false">IF(AND(B744&lt;&gt;"",$E$14:$E$1001+$F$14:$F$1001&lt;$D$14:$D$1001),$D$14:$D$1001-$H$14:$H$1001,IF(B744&lt;&gt;"",0,""))</f>
        <v>0</v>
      </c>
      <c r="K744" s="34" t="n">
        <f aca="false">SUM($I$14:I744)</f>
        <v>2821.07868631458</v>
      </c>
    </row>
    <row r="745" s="36" customFormat="true" ht="15" hidden="false" customHeight="false" outlineLevel="0" collapsed="false">
      <c r="B745" s="32" t="n">
        <f aca="false">IF((IF($E$5*$E$6*$E$7*$E$9&gt;0,1,0)),B744+1,"")</f>
        <v>732</v>
      </c>
      <c r="C745" s="33" t="n">
        <f aca="false">IF(B745&lt;&gt;"",DATE(YEAR($E$9),MONTH($E$9)+B745*12/$E$8,DAY($E$9)),"")</f>
        <v>64665</v>
      </c>
      <c r="D745" s="34" t="n">
        <f aca="false">IF(B745&lt;&gt;"",J744,"")</f>
        <v>0</v>
      </c>
      <c r="E745" s="34" t="n">
        <f aca="false">IF(B745&lt;&gt;"",$J$5,"")</f>
        <v>297.017978105243</v>
      </c>
      <c r="F745" s="34" t="n">
        <f aca="false">IF(AND(B745&lt;&gt;"",$E$14:$E$1001+$E$10&lt;$D$14:$D$1001),$E$10,IF(AND(B745&lt;&gt;"",$D$14:$D$1001-$E$14:$E$1001&gt;0),$D$14:$D$1001-$E$14:$E$1001,IF(B745&lt;&gt;"",0,"")))</f>
        <v>0</v>
      </c>
      <c r="G745" s="34" t="n">
        <f aca="false">IF(AND(B745&lt;&gt;"",$E$14:$E$1001+$F$14:$F$1001&lt;$D$14:$D$1001),$E$14:$E$1001+$F$14:$F$1001,IF(B745&lt;&gt;"",$D$14:$D$1001,""))</f>
        <v>0</v>
      </c>
      <c r="H745" s="34" t="n">
        <f aca="false">IF(B745&lt;&gt;"",$G$14:$G$1001-$I$14:$I$1001,"")</f>
        <v>0</v>
      </c>
      <c r="I745" s="34" t="n">
        <f aca="false">IF(B745&lt;&gt;"",$D$14:$D$1001*($E$6/$E$8),"")</f>
        <v>0</v>
      </c>
      <c r="J745" s="34" t="n">
        <f aca="false">IF(AND(B745&lt;&gt;"",$E$14:$E$1001+$F$14:$F$1001&lt;$D$14:$D$1001),$D$14:$D$1001-$H$14:$H$1001,IF(B745&lt;&gt;"",0,""))</f>
        <v>0</v>
      </c>
      <c r="K745" s="34" t="n">
        <f aca="false">SUM($I$14:I745)</f>
        <v>2821.07868631458</v>
      </c>
    </row>
    <row r="746" s="36" customFormat="true" ht="15" hidden="false" customHeight="false" outlineLevel="0" collapsed="false">
      <c r="B746" s="32" t="n">
        <f aca="false">IF((IF($E$5*$E$6*$E$7*$E$9&gt;0,1,0)),B745+1,"")</f>
        <v>733</v>
      </c>
      <c r="C746" s="33" t="n">
        <f aca="false">IF(B746&lt;&gt;"",DATE(YEAR($E$9),MONTH($E$9)+B746*12/$E$8,DAY($E$9)),"")</f>
        <v>64696</v>
      </c>
      <c r="D746" s="34" t="n">
        <f aca="false">IF(B746&lt;&gt;"",J745,"")</f>
        <v>0</v>
      </c>
      <c r="E746" s="34" t="n">
        <f aca="false">IF(B746&lt;&gt;"",$J$5,"")</f>
        <v>297.017978105243</v>
      </c>
      <c r="F746" s="34" t="n">
        <f aca="false">IF(AND(B746&lt;&gt;"",$E$14:$E$1001+$E$10&lt;$D$14:$D$1001),$E$10,IF(AND(B746&lt;&gt;"",$D$14:$D$1001-$E$14:$E$1001&gt;0),$D$14:$D$1001-$E$14:$E$1001,IF(B746&lt;&gt;"",0,"")))</f>
        <v>0</v>
      </c>
      <c r="G746" s="34" t="n">
        <f aca="false">IF(AND(B746&lt;&gt;"",$E$14:$E$1001+$F$14:$F$1001&lt;$D$14:$D$1001),$E$14:$E$1001+$F$14:$F$1001,IF(B746&lt;&gt;"",$D$14:$D$1001,""))</f>
        <v>0</v>
      </c>
      <c r="H746" s="34" t="n">
        <f aca="false">IF(B746&lt;&gt;"",$G$14:$G$1001-$I$14:$I$1001,"")</f>
        <v>0</v>
      </c>
      <c r="I746" s="34" t="n">
        <f aca="false">IF(B746&lt;&gt;"",$D$14:$D$1001*($E$6/$E$8),"")</f>
        <v>0</v>
      </c>
      <c r="J746" s="34" t="n">
        <f aca="false">IF(AND(B746&lt;&gt;"",$E$14:$E$1001+$F$14:$F$1001&lt;$D$14:$D$1001),$D$14:$D$1001-$H$14:$H$1001,IF(B746&lt;&gt;"",0,""))</f>
        <v>0</v>
      </c>
      <c r="K746" s="34" t="n">
        <f aca="false">SUM($I$14:I746)</f>
        <v>2821.07868631458</v>
      </c>
    </row>
    <row r="747" s="36" customFormat="true" ht="15" hidden="false" customHeight="false" outlineLevel="0" collapsed="false">
      <c r="B747" s="32" t="n">
        <f aca="false">IF((IF($E$5*$E$6*$E$7*$E$9&gt;0,1,0)),B746+1,"")</f>
        <v>734</v>
      </c>
      <c r="C747" s="33" t="n">
        <f aca="false">IF(B747&lt;&gt;"",DATE(YEAR($E$9),MONTH($E$9)+B747*12/$E$8,DAY($E$9)),"")</f>
        <v>64724</v>
      </c>
      <c r="D747" s="34" t="n">
        <f aca="false">IF(B747&lt;&gt;"",J746,"")</f>
        <v>0</v>
      </c>
      <c r="E747" s="34" t="n">
        <f aca="false">IF(B747&lt;&gt;"",$J$5,"")</f>
        <v>297.017978105243</v>
      </c>
      <c r="F747" s="34" t="n">
        <f aca="false">IF(AND(B747&lt;&gt;"",$E$14:$E$1001+$E$10&lt;$D$14:$D$1001),$E$10,IF(AND(B747&lt;&gt;"",$D$14:$D$1001-$E$14:$E$1001&gt;0),$D$14:$D$1001-$E$14:$E$1001,IF(B747&lt;&gt;"",0,"")))</f>
        <v>0</v>
      </c>
      <c r="G747" s="34" t="n">
        <f aca="false">IF(AND(B747&lt;&gt;"",$E$14:$E$1001+$F$14:$F$1001&lt;$D$14:$D$1001),$E$14:$E$1001+$F$14:$F$1001,IF(B747&lt;&gt;"",$D$14:$D$1001,""))</f>
        <v>0</v>
      </c>
      <c r="H747" s="34" t="n">
        <f aca="false">IF(B747&lt;&gt;"",$G$14:$G$1001-$I$14:$I$1001,"")</f>
        <v>0</v>
      </c>
      <c r="I747" s="34" t="n">
        <f aca="false">IF(B747&lt;&gt;"",$D$14:$D$1001*($E$6/$E$8),"")</f>
        <v>0</v>
      </c>
      <c r="J747" s="34" t="n">
        <f aca="false">IF(AND(B747&lt;&gt;"",$E$14:$E$1001+$F$14:$F$1001&lt;$D$14:$D$1001),$D$14:$D$1001-$H$14:$H$1001,IF(B747&lt;&gt;"",0,""))</f>
        <v>0</v>
      </c>
      <c r="K747" s="34" t="n">
        <f aca="false">SUM($I$14:I747)</f>
        <v>2821.07868631458</v>
      </c>
    </row>
    <row r="748" s="36" customFormat="true" ht="15" hidden="false" customHeight="false" outlineLevel="0" collapsed="false">
      <c r="B748" s="32" t="n">
        <f aca="false">IF((IF($E$5*$E$6*$E$7*$E$9&gt;0,1,0)),B747+1,"")</f>
        <v>735</v>
      </c>
      <c r="C748" s="33" t="n">
        <f aca="false">IF(B748&lt;&gt;"",DATE(YEAR($E$9),MONTH($E$9)+B748*12/$E$8,DAY($E$9)),"")</f>
        <v>64755</v>
      </c>
      <c r="D748" s="34" t="n">
        <f aca="false">IF(B748&lt;&gt;"",J747,"")</f>
        <v>0</v>
      </c>
      <c r="E748" s="34" t="n">
        <f aca="false">IF(B748&lt;&gt;"",$J$5,"")</f>
        <v>297.017978105243</v>
      </c>
      <c r="F748" s="34" t="n">
        <f aca="false">IF(AND(B748&lt;&gt;"",$E$14:$E$1001+$E$10&lt;$D$14:$D$1001),$E$10,IF(AND(B748&lt;&gt;"",$D$14:$D$1001-$E$14:$E$1001&gt;0),$D$14:$D$1001-$E$14:$E$1001,IF(B748&lt;&gt;"",0,"")))</f>
        <v>0</v>
      </c>
      <c r="G748" s="34" t="n">
        <f aca="false">IF(AND(B748&lt;&gt;"",$E$14:$E$1001+$F$14:$F$1001&lt;$D$14:$D$1001),$E$14:$E$1001+$F$14:$F$1001,IF(B748&lt;&gt;"",$D$14:$D$1001,""))</f>
        <v>0</v>
      </c>
      <c r="H748" s="34" t="n">
        <f aca="false">IF(B748&lt;&gt;"",$G$14:$G$1001-$I$14:$I$1001,"")</f>
        <v>0</v>
      </c>
      <c r="I748" s="34" t="n">
        <f aca="false">IF(B748&lt;&gt;"",$D$14:$D$1001*($E$6/$E$8),"")</f>
        <v>0</v>
      </c>
      <c r="J748" s="34" t="n">
        <f aca="false">IF(AND(B748&lt;&gt;"",$E$14:$E$1001+$F$14:$F$1001&lt;$D$14:$D$1001),$D$14:$D$1001-$H$14:$H$1001,IF(B748&lt;&gt;"",0,""))</f>
        <v>0</v>
      </c>
      <c r="K748" s="34" t="n">
        <f aca="false">SUM($I$14:I748)</f>
        <v>2821.07868631458</v>
      </c>
    </row>
    <row r="749" s="36" customFormat="true" ht="15" hidden="false" customHeight="false" outlineLevel="0" collapsed="false">
      <c r="B749" s="32" t="n">
        <f aca="false">IF((IF($E$5*$E$6*$E$7*$E$9&gt;0,1,0)),B748+1,"")</f>
        <v>736</v>
      </c>
      <c r="C749" s="33" t="n">
        <f aca="false">IF(B749&lt;&gt;"",DATE(YEAR($E$9),MONTH($E$9)+B749*12/$E$8,DAY($E$9)),"")</f>
        <v>64785</v>
      </c>
      <c r="D749" s="34" t="n">
        <f aca="false">IF(B749&lt;&gt;"",J748,"")</f>
        <v>0</v>
      </c>
      <c r="E749" s="34" t="n">
        <f aca="false">IF(B749&lt;&gt;"",$J$5,"")</f>
        <v>297.017978105243</v>
      </c>
      <c r="F749" s="34" t="n">
        <f aca="false">IF(AND(B749&lt;&gt;"",$E$14:$E$1001+$E$10&lt;$D$14:$D$1001),$E$10,IF(AND(B749&lt;&gt;"",$D$14:$D$1001-$E$14:$E$1001&gt;0),$D$14:$D$1001-$E$14:$E$1001,IF(B749&lt;&gt;"",0,"")))</f>
        <v>0</v>
      </c>
      <c r="G749" s="34" t="n">
        <f aca="false">IF(AND(B749&lt;&gt;"",$E$14:$E$1001+$F$14:$F$1001&lt;$D$14:$D$1001),$E$14:$E$1001+$F$14:$F$1001,IF(B749&lt;&gt;"",$D$14:$D$1001,""))</f>
        <v>0</v>
      </c>
      <c r="H749" s="34" t="n">
        <f aca="false">IF(B749&lt;&gt;"",$G$14:$G$1001-$I$14:$I$1001,"")</f>
        <v>0</v>
      </c>
      <c r="I749" s="34" t="n">
        <f aca="false">IF(B749&lt;&gt;"",$D$14:$D$1001*($E$6/$E$8),"")</f>
        <v>0</v>
      </c>
      <c r="J749" s="34" t="n">
        <f aca="false">IF(AND(B749&lt;&gt;"",$E$14:$E$1001+$F$14:$F$1001&lt;$D$14:$D$1001),$D$14:$D$1001-$H$14:$H$1001,IF(B749&lt;&gt;"",0,""))</f>
        <v>0</v>
      </c>
      <c r="K749" s="34" t="n">
        <f aca="false">SUM($I$14:I749)</f>
        <v>2821.07868631458</v>
      </c>
    </row>
    <row r="750" s="36" customFormat="true" ht="15" hidden="false" customHeight="false" outlineLevel="0" collapsed="false">
      <c r="B750" s="32" t="n">
        <f aca="false">IF((IF($E$5*$E$6*$E$7*$E$9&gt;0,1,0)),B749+1,"")</f>
        <v>737</v>
      </c>
      <c r="C750" s="33" t="n">
        <f aca="false">IF(B750&lt;&gt;"",DATE(YEAR($E$9),MONTH($E$9)+B750*12/$E$8,DAY($E$9)),"")</f>
        <v>64816</v>
      </c>
      <c r="D750" s="34" t="n">
        <f aca="false">IF(B750&lt;&gt;"",J749,"")</f>
        <v>0</v>
      </c>
      <c r="E750" s="34" t="n">
        <f aca="false">IF(B750&lt;&gt;"",$J$5,"")</f>
        <v>297.017978105243</v>
      </c>
      <c r="F750" s="34" t="n">
        <f aca="false">IF(AND(B750&lt;&gt;"",$E$14:$E$1001+$E$10&lt;$D$14:$D$1001),$E$10,IF(AND(B750&lt;&gt;"",$D$14:$D$1001-$E$14:$E$1001&gt;0),$D$14:$D$1001-$E$14:$E$1001,IF(B750&lt;&gt;"",0,"")))</f>
        <v>0</v>
      </c>
      <c r="G750" s="34" t="n">
        <f aca="false">IF(AND(B750&lt;&gt;"",$E$14:$E$1001+$F$14:$F$1001&lt;$D$14:$D$1001),$E$14:$E$1001+$F$14:$F$1001,IF(B750&lt;&gt;"",$D$14:$D$1001,""))</f>
        <v>0</v>
      </c>
      <c r="H750" s="34" t="n">
        <f aca="false">IF(B750&lt;&gt;"",$G$14:$G$1001-$I$14:$I$1001,"")</f>
        <v>0</v>
      </c>
      <c r="I750" s="34" t="n">
        <f aca="false">IF(B750&lt;&gt;"",$D$14:$D$1001*($E$6/$E$8),"")</f>
        <v>0</v>
      </c>
      <c r="J750" s="34" t="n">
        <f aca="false">IF(AND(B750&lt;&gt;"",$E$14:$E$1001+$F$14:$F$1001&lt;$D$14:$D$1001),$D$14:$D$1001-$H$14:$H$1001,IF(B750&lt;&gt;"",0,""))</f>
        <v>0</v>
      </c>
      <c r="K750" s="34" t="n">
        <f aca="false">SUM($I$14:I750)</f>
        <v>2821.07868631458</v>
      </c>
    </row>
    <row r="751" s="36" customFormat="true" ht="15" hidden="false" customHeight="false" outlineLevel="0" collapsed="false">
      <c r="B751" s="32" t="n">
        <f aca="false">IF((IF($E$5*$E$6*$E$7*$E$9&gt;0,1,0)),B750+1,"")</f>
        <v>738</v>
      </c>
      <c r="C751" s="33" t="n">
        <f aca="false">IF(B751&lt;&gt;"",DATE(YEAR($E$9),MONTH($E$9)+B751*12/$E$8,DAY($E$9)),"")</f>
        <v>64846</v>
      </c>
      <c r="D751" s="34" t="n">
        <f aca="false">IF(B751&lt;&gt;"",J750,"")</f>
        <v>0</v>
      </c>
      <c r="E751" s="34" t="n">
        <f aca="false">IF(B751&lt;&gt;"",$J$5,"")</f>
        <v>297.017978105243</v>
      </c>
      <c r="F751" s="34" t="n">
        <f aca="false">IF(AND(B751&lt;&gt;"",$E$14:$E$1001+$E$10&lt;$D$14:$D$1001),$E$10,IF(AND(B751&lt;&gt;"",$D$14:$D$1001-$E$14:$E$1001&gt;0),$D$14:$D$1001-$E$14:$E$1001,IF(B751&lt;&gt;"",0,"")))</f>
        <v>0</v>
      </c>
      <c r="G751" s="34" t="n">
        <f aca="false">IF(AND(B751&lt;&gt;"",$E$14:$E$1001+$F$14:$F$1001&lt;$D$14:$D$1001),$E$14:$E$1001+$F$14:$F$1001,IF(B751&lt;&gt;"",$D$14:$D$1001,""))</f>
        <v>0</v>
      </c>
      <c r="H751" s="34" t="n">
        <f aca="false">IF(B751&lt;&gt;"",$G$14:$G$1001-$I$14:$I$1001,"")</f>
        <v>0</v>
      </c>
      <c r="I751" s="34" t="n">
        <f aca="false">IF(B751&lt;&gt;"",$D$14:$D$1001*($E$6/$E$8),"")</f>
        <v>0</v>
      </c>
      <c r="J751" s="34" t="n">
        <f aca="false">IF(AND(B751&lt;&gt;"",$E$14:$E$1001+$F$14:$F$1001&lt;$D$14:$D$1001),$D$14:$D$1001-$H$14:$H$1001,IF(B751&lt;&gt;"",0,""))</f>
        <v>0</v>
      </c>
      <c r="K751" s="34" t="n">
        <f aca="false">SUM($I$14:I751)</f>
        <v>2821.07868631458</v>
      </c>
    </row>
    <row r="752" s="36" customFormat="true" ht="15" hidden="false" customHeight="false" outlineLevel="0" collapsed="false">
      <c r="B752" s="32" t="n">
        <f aca="false">IF((IF($E$5*$E$6*$E$7*$E$9&gt;0,1,0)),B751+1,"")</f>
        <v>739</v>
      </c>
      <c r="C752" s="33" t="n">
        <f aca="false">IF(B752&lt;&gt;"",DATE(YEAR($E$9),MONTH($E$9)+B752*12/$E$8,DAY($E$9)),"")</f>
        <v>64877</v>
      </c>
      <c r="D752" s="34" t="n">
        <f aca="false">IF(B752&lt;&gt;"",J751,"")</f>
        <v>0</v>
      </c>
      <c r="E752" s="34" t="n">
        <f aca="false">IF(B752&lt;&gt;"",$J$5,"")</f>
        <v>297.017978105243</v>
      </c>
      <c r="F752" s="34" t="n">
        <f aca="false">IF(AND(B752&lt;&gt;"",$E$14:$E$1001+$E$10&lt;$D$14:$D$1001),$E$10,IF(AND(B752&lt;&gt;"",$D$14:$D$1001-$E$14:$E$1001&gt;0),$D$14:$D$1001-$E$14:$E$1001,IF(B752&lt;&gt;"",0,"")))</f>
        <v>0</v>
      </c>
      <c r="G752" s="34" t="n">
        <f aca="false">IF(AND(B752&lt;&gt;"",$E$14:$E$1001+$F$14:$F$1001&lt;$D$14:$D$1001),$E$14:$E$1001+$F$14:$F$1001,IF(B752&lt;&gt;"",$D$14:$D$1001,""))</f>
        <v>0</v>
      </c>
      <c r="H752" s="34" t="n">
        <f aca="false">IF(B752&lt;&gt;"",$G$14:$G$1001-$I$14:$I$1001,"")</f>
        <v>0</v>
      </c>
      <c r="I752" s="34" t="n">
        <f aca="false">IF(B752&lt;&gt;"",$D$14:$D$1001*($E$6/$E$8),"")</f>
        <v>0</v>
      </c>
      <c r="J752" s="34" t="n">
        <f aca="false">IF(AND(B752&lt;&gt;"",$E$14:$E$1001+$F$14:$F$1001&lt;$D$14:$D$1001),$D$14:$D$1001-$H$14:$H$1001,IF(B752&lt;&gt;"",0,""))</f>
        <v>0</v>
      </c>
      <c r="K752" s="34" t="n">
        <f aca="false">SUM($I$14:I752)</f>
        <v>2821.07868631458</v>
      </c>
    </row>
    <row r="753" s="36" customFormat="true" ht="15" hidden="false" customHeight="false" outlineLevel="0" collapsed="false">
      <c r="B753" s="32" t="n">
        <f aca="false">IF((IF($E$5*$E$6*$E$7*$E$9&gt;0,1,0)),B752+1,"")</f>
        <v>740</v>
      </c>
      <c r="C753" s="33" t="n">
        <f aca="false">IF(B753&lt;&gt;"",DATE(YEAR($E$9),MONTH($E$9)+B753*12/$E$8,DAY($E$9)),"")</f>
        <v>64908</v>
      </c>
      <c r="D753" s="34" t="n">
        <f aca="false">IF(B753&lt;&gt;"",J752,"")</f>
        <v>0</v>
      </c>
      <c r="E753" s="34" t="n">
        <f aca="false">IF(B753&lt;&gt;"",$J$5,"")</f>
        <v>297.017978105243</v>
      </c>
      <c r="F753" s="34" t="n">
        <f aca="false">IF(AND(B753&lt;&gt;"",$E$14:$E$1001+$E$10&lt;$D$14:$D$1001),$E$10,IF(AND(B753&lt;&gt;"",$D$14:$D$1001-$E$14:$E$1001&gt;0),$D$14:$D$1001-$E$14:$E$1001,IF(B753&lt;&gt;"",0,"")))</f>
        <v>0</v>
      </c>
      <c r="G753" s="34" t="n">
        <f aca="false">IF(AND(B753&lt;&gt;"",$E$14:$E$1001+$F$14:$F$1001&lt;$D$14:$D$1001),$E$14:$E$1001+$F$14:$F$1001,IF(B753&lt;&gt;"",$D$14:$D$1001,""))</f>
        <v>0</v>
      </c>
      <c r="H753" s="34" t="n">
        <f aca="false">IF(B753&lt;&gt;"",$G$14:$G$1001-$I$14:$I$1001,"")</f>
        <v>0</v>
      </c>
      <c r="I753" s="34" t="n">
        <f aca="false">IF(B753&lt;&gt;"",$D$14:$D$1001*($E$6/$E$8),"")</f>
        <v>0</v>
      </c>
      <c r="J753" s="34" t="n">
        <f aca="false">IF(AND(B753&lt;&gt;"",$E$14:$E$1001+$F$14:$F$1001&lt;$D$14:$D$1001),$D$14:$D$1001-$H$14:$H$1001,IF(B753&lt;&gt;"",0,""))</f>
        <v>0</v>
      </c>
      <c r="K753" s="34" t="n">
        <f aca="false">SUM($I$14:I753)</f>
        <v>2821.07868631458</v>
      </c>
    </row>
    <row r="754" s="36" customFormat="true" ht="15" hidden="false" customHeight="false" outlineLevel="0" collapsed="false">
      <c r="B754" s="32" t="n">
        <f aca="false">IF((IF($E$5*$E$6*$E$7*$E$9&gt;0,1,0)),B753+1,"")</f>
        <v>741</v>
      </c>
      <c r="C754" s="33" t="n">
        <f aca="false">IF(B754&lt;&gt;"",DATE(YEAR($E$9),MONTH($E$9)+B754*12/$E$8,DAY($E$9)),"")</f>
        <v>64938</v>
      </c>
      <c r="D754" s="34" t="n">
        <f aca="false">IF(B754&lt;&gt;"",J753,"")</f>
        <v>0</v>
      </c>
      <c r="E754" s="34" t="n">
        <f aca="false">IF(B754&lt;&gt;"",$J$5,"")</f>
        <v>297.017978105243</v>
      </c>
      <c r="F754" s="34" t="n">
        <f aca="false">IF(AND(B754&lt;&gt;"",$E$14:$E$1001+$E$10&lt;$D$14:$D$1001),$E$10,IF(AND(B754&lt;&gt;"",$D$14:$D$1001-$E$14:$E$1001&gt;0),$D$14:$D$1001-$E$14:$E$1001,IF(B754&lt;&gt;"",0,"")))</f>
        <v>0</v>
      </c>
      <c r="G754" s="34" t="n">
        <f aca="false">IF(AND(B754&lt;&gt;"",$E$14:$E$1001+$F$14:$F$1001&lt;$D$14:$D$1001),$E$14:$E$1001+$F$14:$F$1001,IF(B754&lt;&gt;"",$D$14:$D$1001,""))</f>
        <v>0</v>
      </c>
      <c r="H754" s="34" t="n">
        <f aca="false">IF(B754&lt;&gt;"",$G$14:$G$1001-$I$14:$I$1001,"")</f>
        <v>0</v>
      </c>
      <c r="I754" s="34" t="n">
        <f aca="false">IF(B754&lt;&gt;"",$D$14:$D$1001*($E$6/$E$8),"")</f>
        <v>0</v>
      </c>
      <c r="J754" s="34" t="n">
        <f aca="false">IF(AND(B754&lt;&gt;"",$E$14:$E$1001+$F$14:$F$1001&lt;$D$14:$D$1001),$D$14:$D$1001-$H$14:$H$1001,IF(B754&lt;&gt;"",0,""))</f>
        <v>0</v>
      </c>
      <c r="K754" s="34" t="n">
        <f aca="false">SUM($I$14:I754)</f>
        <v>2821.07868631458</v>
      </c>
    </row>
    <row r="755" s="36" customFormat="true" ht="15" hidden="false" customHeight="false" outlineLevel="0" collapsed="false">
      <c r="B755" s="32" t="n">
        <f aca="false">IF((IF($E$5*$E$6*$E$7*$E$9&gt;0,1,0)),B754+1,"")</f>
        <v>742</v>
      </c>
      <c r="C755" s="33" t="n">
        <f aca="false">IF(B755&lt;&gt;"",DATE(YEAR($E$9),MONTH($E$9)+B755*12/$E$8,DAY($E$9)),"")</f>
        <v>64969</v>
      </c>
      <c r="D755" s="34" t="n">
        <f aca="false">IF(B755&lt;&gt;"",J754,"")</f>
        <v>0</v>
      </c>
      <c r="E755" s="34" t="n">
        <f aca="false">IF(B755&lt;&gt;"",$J$5,"")</f>
        <v>297.017978105243</v>
      </c>
      <c r="F755" s="34" t="n">
        <f aca="false">IF(AND(B755&lt;&gt;"",$E$14:$E$1001+$E$10&lt;$D$14:$D$1001),$E$10,IF(AND(B755&lt;&gt;"",$D$14:$D$1001-$E$14:$E$1001&gt;0),$D$14:$D$1001-$E$14:$E$1001,IF(B755&lt;&gt;"",0,"")))</f>
        <v>0</v>
      </c>
      <c r="G755" s="34" t="n">
        <f aca="false">IF(AND(B755&lt;&gt;"",$E$14:$E$1001+$F$14:$F$1001&lt;$D$14:$D$1001),$E$14:$E$1001+$F$14:$F$1001,IF(B755&lt;&gt;"",$D$14:$D$1001,""))</f>
        <v>0</v>
      </c>
      <c r="H755" s="34" t="n">
        <f aca="false">IF(B755&lt;&gt;"",$G$14:$G$1001-$I$14:$I$1001,"")</f>
        <v>0</v>
      </c>
      <c r="I755" s="34" t="n">
        <f aca="false">IF(B755&lt;&gt;"",$D$14:$D$1001*($E$6/$E$8),"")</f>
        <v>0</v>
      </c>
      <c r="J755" s="34" t="n">
        <f aca="false">IF(AND(B755&lt;&gt;"",$E$14:$E$1001+$F$14:$F$1001&lt;$D$14:$D$1001),$D$14:$D$1001-$H$14:$H$1001,IF(B755&lt;&gt;"",0,""))</f>
        <v>0</v>
      </c>
      <c r="K755" s="34" t="n">
        <f aca="false">SUM($I$14:I755)</f>
        <v>2821.07868631458</v>
      </c>
    </row>
    <row r="756" s="36" customFormat="true" ht="15" hidden="false" customHeight="false" outlineLevel="0" collapsed="false">
      <c r="B756" s="32" t="n">
        <f aca="false">IF((IF($E$5*$E$6*$E$7*$E$9&gt;0,1,0)),B755+1,"")</f>
        <v>743</v>
      </c>
      <c r="C756" s="33" t="n">
        <f aca="false">IF(B756&lt;&gt;"",DATE(YEAR($E$9),MONTH($E$9)+B756*12/$E$8,DAY($E$9)),"")</f>
        <v>64999</v>
      </c>
      <c r="D756" s="34" t="n">
        <f aca="false">IF(B756&lt;&gt;"",J755,"")</f>
        <v>0</v>
      </c>
      <c r="E756" s="34" t="n">
        <f aca="false">IF(B756&lt;&gt;"",$J$5,"")</f>
        <v>297.017978105243</v>
      </c>
      <c r="F756" s="34" t="n">
        <f aca="false">IF(AND(B756&lt;&gt;"",$E$14:$E$1001+$E$10&lt;$D$14:$D$1001),$E$10,IF(AND(B756&lt;&gt;"",$D$14:$D$1001-$E$14:$E$1001&gt;0),$D$14:$D$1001-$E$14:$E$1001,IF(B756&lt;&gt;"",0,"")))</f>
        <v>0</v>
      </c>
      <c r="G756" s="34" t="n">
        <f aca="false">IF(AND(B756&lt;&gt;"",$E$14:$E$1001+$F$14:$F$1001&lt;$D$14:$D$1001),$E$14:$E$1001+$F$14:$F$1001,IF(B756&lt;&gt;"",$D$14:$D$1001,""))</f>
        <v>0</v>
      </c>
      <c r="H756" s="34" t="n">
        <f aca="false">IF(B756&lt;&gt;"",$G$14:$G$1001-$I$14:$I$1001,"")</f>
        <v>0</v>
      </c>
      <c r="I756" s="34" t="n">
        <f aca="false">IF(B756&lt;&gt;"",$D$14:$D$1001*($E$6/$E$8),"")</f>
        <v>0</v>
      </c>
      <c r="J756" s="34" t="n">
        <f aca="false">IF(AND(B756&lt;&gt;"",$E$14:$E$1001+$F$14:$F$1001&lt;$D$14:$D$1001),$D$14:$D$1001-$H$14:$H$1001,IF(B756&lt;&gt;"",0,""))</f>
        <v>0</v>
      </c>
      <c r="K756" s="34" t="n">
        <f aca="false">SUM($I$14:I756)</f>
        <v>2821.07868631458</v>
      </c>
    </row>
    <row r="757" s="36" customFormat="true" ht="15" hidden="false" customHeight="false" outlineLevel="0" collapsed="false">
      <c r="B757" s="32" t="n">
        <f aca="false">IF((IF($E$5*$E$6*$E$7*$E$9&gt;0,1,0)),B756+1,"")</f>
        <v>744</v>
      </c>
      <c r="C757" s="33" t="n">
        <f aca="false">IF(B757&lt;&gt;"",DATE(YEAR($E$9),MONTH($E$9)+B757*12/$E$8,DAY($E$9)),"")</f>
        <v>65030</v>
      </c>
      <c r="D757" s="34" t="n">
        <f aca="false">IF(B757&lt;&gt;"",J756,"")</f>
        <v>0</v>
      </c>
      <c r="E757" s="34" t="n">
        <f aca="false">IF(B757&lt;&gt;"",$J$5,"")</f>
        <v>297.017978105243</v>
      </c>
      <c r="F757" s="34" t="n">
        <f aca="false">IF(AND(B757&lt;&gt;"",$E$14:$E$1001+$E$10&lt;$D$14:$D$1001),$E$10,IF(AND(B757&lt;&gt;"",$D$14:$D$1001-$E$14:$E$1001&gt;0),$D$14:$D$1001-$E$14:$E$1001,IF(B757&lt;&gt;"",0,"")))</f>
        <v>0</v>
      </c>
      <c r="G757" s="34" t="n">
        <f aca="false">IF(AND(B757&lt;&gt;"",$E$14:$E$1001+$F$14:$F$1001&lt;$D$14:$D$1001),$E$14:$E$1001+$F$14:$F$1001,IF(B757&lt;&gt;"",$D$14:$D$1001,""))</f>
        <v>0</v>
      </c>
      <c r="H757" s="34" t="n">
        <f aca="false">IF(B757&lt;&gt;"",$G$14:$G$1001-$I$14:$I$1001,"")</f>
        <v>0</v>
      </c>
      <c r="I757" s="34" t="n">
        <f aca="false">IF(B757&lt;&gt;"",$D$14:$D$1001*($E$6/$E$8),"")</f>
        <v>0</v>
      </c>
      <c r="J757" s="34" t="n">
        <f aca="false">IF(AND(B757&lt;&gt;"",$E$14:$E$1001+$F$14:$F$1001&lt;$D$14:$D$1001),$D$14:$D$1001-$H$14:$H$1001,IF(B757&lt;&gt;"",0,""))</f>
        <v>0</v>
      </c>
      <c r="K757" s="34" t="n">
        <f aca="false">SUM($I$14:I757)</f>
        <v>2821.07868631458</v>
      </c>
    </row>
    <row r="758" s="36" customFormat="true" ht="15" hidden="false" customHeight="false" outlineLevel="0" collapsed="false">
      <c r="B758" s="32" t="n">
        <f aca="false">IF((IF($E$5*$E$6*$E$7*$E$9&gt;0,1,0)),B757+1,"")</f>
        <v>745</v>
      </c>
      <c r="C758" s="33" t="n">
        <f aca="false">IF(B758&lt;&gt;"",DATE(YEAR($E$9),MONTH($E$9)+B758*12/$E$8,DAY($E$9)),"")</f>
        <v>65061</v>
      </c>
      <c r="D758" s="34" t="n">
        <f aca="false">IF(B758&lt;&gt;"",J757,"")</f>
        <v>0</v>
      </c>
      <c r="E758" s="34" t="n">
        <f aca="false">IF(B758&lt;&gt;"",$J$5,"")</f>
        <v>297.017978105243</v>
      </c>
      <c r="F758" s="34" t="n">
        <f aca="false">IF(AND(B758&lt;&gt;"",$E$14:$E$1001+$E$10&lt;$D$14:$D$1001),$E$10,IF(AND(B758&lt;&gt;"",$D$14:$D$1001-$E$14:$E$1001&gt;0),$D$14:$D$1001-$E$14:$E$1001,IF(B758&lt;&gt;"",0,"")))</f>
        <v>0</v>
      </c>
      <c r="G758" s="34" t="n">
        <f aca="false">IF(AND(B758&lt;&gt;"",$E$14:$E$1001+$F$14:$F$1001&lt;$D$14:$D$1001),$E$14:$E$1001+$F$14:$F$1001,IF(B758&lt;&gt;"",$D$14:$D$1001,""))</f>
        <v>0</v>
      </c>
      <c r="H758" s="34" t="n">
        <f aca="false">IF(B758&lt;&gt;"",$G$14:$G$1001-$I$14:$I$1001,"")</f>
        <v>0</v>
      </c>
      <c r="I758" s="34" t="n">
        <f aca="false">IF(B758&lt;&gt;"",$D$14:$D$1001*($E$6/$E$8),"")</f>
        <v>0</v>
      </c>
      <c r="J758" s="34" t="n">
        <f aca="false">IF(AND(B758&lt;&gt;"",$E$14:$E$1001+$F$14:$F$1001&lt;$D$14:$D$1001),$D$14:$D$1001-$H$14:$H$1001,IF(B758&lt;&gt;"",0,""))</f>
        <v>0</v>
      </c>
      <c r="K758" s="34" t="n">
        <f aca="false">SUM($I$14:I758)</f>
        <v>2821.07868631458</v>
      </c>
    </row>
    <row r="759" s="36" customFormat="true" ht="15" hidden="false" customHeight="false" outlineLevel="0" collapsed="false">
      <c r="B759" s="32" t="n">
        <f aca="false">IF((IF($E$5*$E$6*$E$7*$E$9&gt;0,1,0)),B758+1,"")</f>
        <v>746</v>
      </c>
      <c r="C759" s="33" t="n">
        <f aca="false">IF(B759&lt;&gt;"",DATE(YEAR($E$9),MONTH($E$9)+B759*12/$E$8,DAY($E$9)),"")</f>
        <v>65089</v>
      </c>
      <c r="D759" s="34" t="n">
        <f aca="false">IF(B759&lt;&gt;"",J758,"")</f>
        <v>0</v>
      </c>
      <c r="E759" s="34" t="n">
        <f aca="false">IF(B759&lt;&gt;"",$J$5,"")</f>
        <v>297.017978105243</v>
      </c>
      <c r="F759" s="34" t="n">
        <f aca="false">IF(AND(B759&lt;&gt;"",$E$14:$E$1001+$E$10&lt;$D$14:$D$1001),$E$10,IF(AND(B759&lt;&gt;"",$D$14:$D$1001-$E$14:$E$1001&gt;0),$D$14:$D$1001-$E$14:$E$1001,IF(B759&lt;&gt;"",0,"")))</f>
        <v>0</v>
      </c>
      <c r="G759" s="34" t="n">
        <f aca="false">IF(AND(B759&lt;&gt;"",$E$14:$E$1001+$F$14:$F$1001&lt;$D$14:$D$1001),$E$14:$E$1001+$F$14:$F$1001,IF(B759&lt;&gt;"",$D$14:$D$1001,""))</f>
        <v>0</v>
      </c>
      <c r="H759" s="34" t="n">
        <f aca="false">IF(B759&lt;&gt;"",$G$14:$G$1001-$I$14:$I$1001,"")</f>
        <v>0</v>
      </c>
      <c r="I759" s="34" t="n">
        <f aca="false">IF(B759&lt;&gt;"",$D$14:$D$1001*($E$6/$E$8),"")</f>
        <v>0</v>
      </c>
      <c r="J759" s="34" t="n">
        <f aca="false">IF(AND(B759&lt;&gt;"",$E$14:$E$1001+$F$14:$F$1001&lt;$D$14:$D$1001),$D$14:$D$1001-$H$14:$H$1001,IF(B759&lt;&gt;"",0,""))</f>
        <v>0</v>
      </c>
      <c r="K759" s="34" t="n">
        <f aca="false">SUM($I$14:I759)</f>
        <v>2821.07868631458</v>
      </c>
    </row>
    <row r="760" s="36" customFormat="true" ht="15" hidden="false" customHeight="false" outlineLevel="0" collapsed="false">
      <c r="B760" s="32" t="n">
        <f aca="false">IF((IF($E$5*$E$6*$E$7*$E$9&gt;0,1,0)),B759+1,"")</f>
        <v>747</v>
      </c>
      <c r="C760" s="33" t="n">
        <f aca="false">IF(B760&lt;&gt;"",DATE(YEAR($E$9),MONTH($E$9)+B760*12/$E$8,DAY($E$9)),"")</f>
        <v>65120</v>
      </c>
      <c r="D760" s="34" t="n">
        <f aca="false">IF(B760&lt;&gt;"",J759,"")</f>
        <v>0</v>
      </c>
      <c r="E760" s="34" t="n">
        <f aca="false">IF(B760&lt;&gt;"",$J$5,"")</f>
        <v>297.017978105243</v>
      </c>
      <c r="F760" s="34" t="n">
        <f aca="false">IF(AND(B760&lt;&gt;"",$E$14:$E$1001+$E$10&lt;$D$14:$D$1001),$E$10,IF(AND(B760&lt;&gt;"",$D$14:$D$1001-$E$14:$E$1001&gt;0),$D$14:$D$1001-$E$14:$E$1001,IF(B760&lt;&gt;"",0,"")))</f>
        <v>0</v>
      </c>
      <c r="G760" s="34" t="n">
        <f aca="false">IF(AND(B760&lt;&gt;"",$E$14:$E$1001+$F$14:$F$1001&lt;$D$14:$D$1001),$E$14:$E$1001+$F$14:$F$1001,IF(B760&lt;&gt;"",$D$14:$D$1001,""))</f>
        <v>0</v>
      </c>
      <c r="H760" s="34" t="n">
        <f aca="false">IF(B760&lt;&gt;"",$G$14:$G$1001-$I$14:$I$1001,"")</f>
        <v>0</v>
      </c>
      <c r="I760" s="34" t="n">
        <f aca="false">IF(B760&lt;&gt;"",$D$14:$D$1001*($E$6/$E$8),"")</f>
        <v>0</v>
      </c>
      <c r="J760" s="34" t="n">
        <f aca="false">IF(AND(B760&lt;&gt;"",$E$14:$E$1001+$F$14:$F$1001&lt;$D$14:$D$1001),$D$14:$D$1001-$H$14:$H$1001,IF(B760&lt;&gt;"",0,""))</f>
        <v>0</v>
      </c>
      <c r="K760" s="34" t="n">
        <f aca="false">SUM($I$14:I760)</f>
        <v>2821.07868631458</v>
      </c>
    </row>
    <row r="761" s="36" customFormat="true" ht="15" hidden="false" customHeight="false" outlineLevel="0" collapsed="false">
      <c r="B761" s="32" t="n">
        <f aca="false">IF((IF($E$5*$E$6*$E$7*$E$9&gt;0,1,0)),B760+1,"")</f>
        <v>748</v>
      </c>
      <c r="C761" s="33" t="n">
        <f aca="false">IF(B761&lt;&gt;"",DATE(YEAR($E$9),MONTH($E$9)+B761*12/$E$8,DAY($E$9)),"")</f>
        <v>65150</v>
      </c>
      <c r="D761" s="34" t="n">
        <f aca="false">IF(B761&lt;&gt;"",J760,"")</f>
        <v>0</v>
      </c>
      <c r="E761" s="34" t="n">
        <f aca="false">IF(B761&lt;&gt;"",$J$5,"")</f>
        <v>297.017978105243</v>
      </c>
      <c r="F761" s="34" t="n">
        <f aca="false">IF(AND(B761&lt;&gt;"",$E$14:$E$1001+$E$10&lt;$D$14:$D$1001),$E$10,IF(AND(B761&lt;&gt;"",$D$14:$D$1001-$E$14:$E$1001&gt;0),$D$14:$D$1001-$E$14:$E$1001,IF(B761&lt;&gt;"",0,"")))</f>
        <v>0</v>
      </c>
      <c r="G761" s="34" t="n">
        <f aca="false">IF(AND(B761&lt;&gt;"",$E$14:$E$1001+$F$14:$F$1001&lt;$D$14:$D$1001),$E$14:$E$1001+$F$14:$F$1001,IF(B761&lt;&gt;"",$D$14:$D$1001,""))</f>
        <v>0</v>
      </c>
      <c r="H761" s="34" t="n">
        <f aca="false">IF(B761&lt;&gt;"",$G$14:$G$1001-$I$14:$I$1001,"")</f>
        <v>0</v>
      </c>
      <c r="I761" s="34" t="n">
        <f aca="false">IF(B761&lt;&gt;"",$D$14:$D$1001*($E$6/$E$8),"")</f>
        <v>0</v>
      </c>
      <c r="J761" s="34" t="n">
        <f aca="false">IF(AND(B761&lt;&gt;"",$E$14:$E$1001+$F$14:$F$1001&lt;$D$14:$D$1001),$D$14:$D$1001-$H$14:$H$1001,IF(B761&lt;&gt;"",0,""))</f>
        <v>0</v>
      </c>
      <c r="K761" s="34" t="n">
        <f aca="false">SUM($I$14:I761)</f>
        <v>2821.07868631458</v>
      </c>
    </row>
    <row r="762" s="36" customFormat="true" ht="15" hidden="false" customHeight="false" outlineLevel="0" collapsed="false">
      <c r="B762" s="32" t="n">
        <f aca="false">IF((IF($E$5*$E$6*$E$7*$E$9&gt;0,1,0)),B761+1,"")</f>
        <v>749</v>
      </c>
      <c r="C762" s="33" t="n">
        <f aca="false">IF(B762&lt;&gt;"",DATE(YEAR($E$9),MONTH($E$9)+B762*12/$E$8,DAY($E$9)),"")</f>
        <v>65181</v>
      </c>
      <c r="D762" s="34" t="n">
        <f aca="false">IF(B762&lt;&gt;"",J761,"")</f>
        <v>0</v>
      </c>
      <c r="E762" s="34" t="n">
        <f aca="false">IF(B762&lt;&gt;"",$J$5,"")</f>
        <v>297.017978105243</v>
      </c>
      <c r="F762" s="34" t="n">
        <f aca="false">IF(AND(B762&lt;&gt;"",$E$14:$E$1001+$E$10&lt;$D$14:$D$1001),$E$10,IF(AND(B762&lt;&gt;"",$D$14:$D$1001-$E$14:$E$1001&gt;0),$D$14:$D$1001-$E$14:$E$1001,IF(B762&lt;&gt;"",0,"")))</f>
        <v>0</v>
      </c>
      <c r="G762" s="34" t="n">
        <f aca="false">IF(AND(B762&lt;&gt;"",$E$14:$E$1001+$F$14:$F$1001&lt;$D$14:$D$1001),$E$14:$E$1001+$F$14:$F$1001,IF(B762&lt;&gt;"",$D$14:$D$1001,""))</f>
        <v>0</v>
      </c>
      <c r="H762" s="34" t="n">
        <f aca="false">IF(B762&lt;&gt;"",$G$14:$G$1001-$I$14:$I$1001,"")</f>
        <v>0</v>
      </c>
      <c r="I762" s="34" t="n">
        <f aca="false">IF(B762&lt;&gt;"",$D$14:$D$1001*($E$6/$E$8),"")</f>
        <v>0</v>
      </c>
      <c r="J762" s="34" t="n">
        <f aca="false">IF(AND(B762&lt;&gt;"",$E$14:$E$1001+$F$14:$F$1001&lt;$D$14:$D$1001),$D$14:$D$1001-$H$14:$H$1001,IF(B762&lt;&gt;"",0,""))</f>
        <v>0</v>
      </c>
      <c r="K762" s="34" t="n">
        <f aca="false">SUM($I$14:I762)</f>
        <v>2821.07868631458</v>
      </c>
    </row>
    <row r="763" s="36" customFormat="true" ht="15" hidden="false" customHeight="false" outlineLevel="0" collapsed="false">
      <c r="B763" s="32" t="n">
        <f aca="false">IF((IF($E$5*$E$6*$E$7*$E$9&gt;0,1,0)),B762+1,"")</f>
        <v>750</v>
      </c>
      <c r="C763" s="33" t="n">
        <f aca="false">IF(B763&lt;&gt;"",DATE(YEAR($E$9),MONTH($E$9)+B763*12/$E$8,DAY($E$9)),"")</f>
        <v>65211</v>
      </c>
      <c r="D763" s="34" t="n">
        <f aca="false">IF(B763&lt;&gt;"",J762,"")</f>
        <v>0</v>
      </c>
      <c r="E763" s="34" t="n">
        <f aca="false">IF(B763&lt;&gt;"",$J$5,"")</f>
        <v>297.017978105243</v>
      </c>
      <c r="F763" s="34" t="n">
        <f aca="false">IF(AND(B763&lt;&gt;"",$E$14:$E$1001+$E$10&lt;$D$14:$D$1001),$E$10,IF(AND(B763&lt;&gt;"",$D$14:$D$1001-$E$14:$E$1001&gt;0),$D$14:$D$1001-$E$14:$E$1001,IF(B763&lt;&gt;"",0,"")))</f>
        <v>0</v>
      </c>
      <c r="G763" s="34" t="n">
        <f aca="false">IF(AND(B763&lt;&gt;"",$E$14:$E$1001+$F$14:$F$1001&lt;$D$14:$D$1001),$E$14:$E$1001+$F$14:$F$1001,IF(B763&lt;&gt;"",$D$14:$D$1001,""))</f>
        <v>0</v>
      </c>
      <c r="H763" s="34" t="n">
        <f aca="false">IF(B763&lt;&gt;"",$G$14:$G$1001-$I$14:$I$1001,"")</f>
        <v>0</v>
      </c>
      <c r="I763" s="34" t="n">
        <f aca="false">IF(B763&lt;&gt;"",$D$14:$D$1001*($E$6/$E$8),"")</f>
        <v>0</v>
      </c>
      <c r="J763" s="34" t="n">
        <f aca="false">IF(AND(B763&lt;&gt;"",$E$14:$E$1001+$F$14:$F$1001&lt;$D$14:$D$1001),$D$14:$D$1001-$H$14:$H$1001,IF(B763&lt;&gt;"",0,""))</f>
        <v>0</v>
      </c>
      <c r="K763" s="34" t="n">
        <f aca="false">SUM($I$14:I763)</f>
        <v>2821.07868631458</v>
      </c>
    </row>
    <row r="764" s="36" customFormat="true" ht="15" hidden="false" customHeight="false" outlineLevel="0" collapsed="false">
      <c r="B764" s="32" t="n">
        <f aca="false">IF((IF($E$5*$E$6*$E$7*$E$9&gt;0,1,0)),B763+1,"")</f>
        <v>751</v>
      </c>
      <c r="C764" s="33" t="n">
        <f aca="false">IF(B764&lt;&gt;"",DATE(YEAR($E$9),MONTH($E$9)+B764*12/$E$8,DAY($E$9)),"")</f>
        <v>65242</v>
      </c>
      <c r="D764" s="34" t="n">
        <f aca="false">IF(B764&lt;&gt;"",J763,"")</f>
        <v>0</v>
      </c>
      <c r="E764" s="34" t="n">
        <f aca="false">IF(B764&lt;&gt;"",$J$5,"")</f>
        <v>297.017978105243</v>
      </c>
      <c r="F764" s="34" t="n">
        <f aca="false">IF(AND(B764&lt;&gt;"",$E$14:$E$1001+$E$10&lt;$D$14:$D$1001),$E$10,IF(AND(B764&lt;&gt;"",$D$14:$D$1001-$E$14:$E$1001&gt;0),$D$14:$D$1001-$E$14:$E$1001,IF(B764&lt;&gt;"",0,"")))</f>
        <v>0</v>
      </c>
      <c r="G764" s="34" t="n">
        <f aca="false">IF(AND(B764&lt;&gt;"",$E$14:$E$1001+$F$14:$F$1001&lt;$D$14:$D$1001),$E$14:$E$1001+$F$14:$F$1001,IF(B764&lt;&gt;"",$D$14:$D$1001,""))</f>
        <v>0</v>
      </c>
      <c r="H764" s="34" t="n">
        <f aca="false">IF(B764&lt;&gt;"",$G$14:$G$1001-$I$14:$I$1001,"")</f>
        <v>0</v>
      </c>
      <c r="I764" s="34" t="n">
        <f aca="false">IF(B764&lt;&gt;"",$D$14:$D$1001*($E$6/$E$8),"")</f>
        <v>0</v>
      </c>
      <c r="J764" s="34" t="n">
        <f aca="false">IF(AND(B764&lt;&gt;"",$E$14:$E$1001+$F$14:$F$1001&lt;$D$14:$D$1001),$D$14:$D$1001-$H$14:$H$1001,IF(B764&lt;&gt;"",0,""))</f>
        <v>0</v>
      </c>
      <c r="K764" s="34" t="n">
        <f aca="false">SUM($I$14:I764)</f>
        <v>2821.07868631458</v>
      </c>
    </row>
    <row r="765" s="36" customFormat="true" ht="15" hidden="false" customHeight="false" outlineLevel="0" collapsed="false">
      <c r="B765" s="32" t="n">
        <f aca="false">IF((IF($E$5*$E$6*$E$7*$E$9&gt;0,1,0)),B764+1,"")</f>
        <v>752</v>
      </c>
      <c r="C765" s="33" t="n">
        <f aca="false">IF(B765&lt;&gt;"",DATE(YEAR($E$9),MONTH($E$9)+B765*12/$E$8,DAY($E$9)),"")</f>
        <v>65273</v>
      </c>
      <c r="D765" s="34" t="n">
        <f aca="false">IF(B765&lt;&gt;"",J764,"")</f>
        <v>0</v>
      </c>
      <c r="E765" s="34" t="n">
        <f aca="false">IF(B765&lt;&gt;"",$J$5,"")</f>
        <v>297.017978105243</v>
      </c>
      <c r="F765" s="34" t="n">
        <f aca="false">IF(AND(B765&lt;&gt;"",$E$14:$E$1001+$E$10&lt;$D$14:$D$1001),$E$10,IF(AND(B765&lt;&gt;"",$D$14:$D$1001-$E$14:$E$1001&gt;0),$D$14:$D$1001-$E$14:$E$1001,IF(B765&lt;&gt;"",0,"")))</f>
        <v>0</v>
      </c>
      <c r="G765" s="34" t="n">
        <f aca="false">IF(AND(B765&lt;&gt;"",$E$14:$E$1001+$F$14:$F$1001&lt;$D$14:$D$1001),$E$14:$E$1001+$F$14:$F$1001,IF(B765&lt;&gt;"",$D$14:$D$1001,""))</f>
        <v>0</v>
      </c>
      <c r="H765" s="34" t="n">
        <f aca="false">IF(B765&lt;&gt;"",$G$14:$G$1001-$I$14:$I$1001,"")</f>
        <v>0</v>
      </c>
      <c r="I765" s="34" t="n">
        <f aca="false">IF(B765&lt;&gt;"",$D$14:$D$1001*($E$6/$E$8),"")</f>
        <v>0</v>
      </c>
      <c r="J765" s="34" t="n">
        <f aca="false">IF(AND(B765&lt;&gt;"",$E$14:$E$1001+$F$14:$F$1001&lt;$D$14:$D$1001),$D$14:$D$1001-$H$14:$H$1001,IF(B765&lt;&gt;"",0,""))</f>
        <v>0</v>
      </c>
      <c r="K765" s="34" t="n">
        <f aca="false">SUM($I$14:I765)</f>
        <v>2821.07868631458</v>
      </c>
    </row>
    <row r="766" s="36" customFormat="true" ht="15" hidden="false" customHeight="false" outlineLevel="0" collapsed="false">
      <c r="B766" s="32" t="n">
        <f aca="false">IF((IF($E$5*$E$6*$E$7*$E$9&gt;0,1,0)),B765+1,"")</f>
        <v>753</v>
      </c>
      <c r="C766" s="33" t="n">
        <f aca="false">IF(B766&lt;&gt;"",DATE(YEAR($E$9),MONTH($E$9)+B766*12/$E$8,DAY($E$9)),"")</f>
        <v>65303</v>
      </c>
      <c r="D766" s="34" t="n">
        <f aca="false">IF(B766&lt;&gt;"",J765,"")</f>
        <v>0</v>
      </c>
      <c r="E766" s="34" t="n">
        <f aca="false">IF(B766&lt;&gt;"",$J$5,"")</f>
        <v>297.017978105243</v>
      </c>
      <c r="F766" s="34" t="n">
        <f aca="false">IF(AND(B766&lt;&gt;"",$E$14:$E$1001+$E$10&lt;$D$14:$D$1001),$E$10,IF(AND(B766&lt;&gt;"",$D$14:$D$1001-$E$14:$E$1001&gt;0),$D$14:$D$1001-$E$14:$E$1001,IF(B766&lt;&gt;"",0,"")))</f>
        <v>0</v>
      </c>
      <c r="G766" s="34" t="n">
        <f aca="false">IF(AND(B766&lt;&gt;"",$E$14:$E$1001+$F$14:$F$1001&lt;$D$14:$D$1001),$E$14:$E$1001+$F$14:$F$1001,IF(B766&lt;&gt;"",$D$14:$D$1001,""))</f>
        <v>0</v>
      </c>
      <c r="H766" s="34" t="n">
        <f aca="false">IF(B766&lt;&gt;"",$G$14:$G$1001-$I$14:$I$1001,"")</f>
        <v>0</v>
      </c>
      <c r="I766" s="34" t="n">
        <f aca="false">IF(B766&lt;&gt;"",$D$14:$D$1001*($E$6/$E$8),"")</f>
        <v>0</v>
      </c>
      <c r="J766" s="34" t="n">
        <f aca="false">IF(AND(B766&lt;&gt;"",$E$14:$E$1001+$F$14:$F$1001&lt;$D$14:$D$1001),$D$14:$D$1001-$H$14:$H$1001,IF(B766&lt;&gt;"",0,""))</f>
        <v>0</v>
      </c>
      <c r="K766" s="34" t="n">
        <f aca="false">SUM($I$14:I766)</f>
        <v>2821.07868631458</v>
      </c>
    </row>
    <row r="767" s="36" customFormat="true" ht="15" hidden="false" customHeight="false" outlineLevel="0" collapsed="false">
      <c r="B767" s="32" t="n">
        <f aca="false">IF((IF($E$5*$E$6*$E$7*$E$9&gt;0,1,0)),B766+1,"")</f>
        <v>754</v>
      </c>
      <c r="C767" s="33" t="n">
        <f aca="false">IF(B767&lt;&gt;"",DATE(YEAR($E$9),MONTH($E$9)+B767*12/$E$8,DAY($E$9)),"")</f>
        <v>65334</v>
      </c>
      <c r="D767" s="34" t="n">
        <f aca="false">IF(B767&lt;&gt;"",J766,"")</f>
        <v>0</v>
      </c>
      <c r="E767" s="34" t="n">
        <f aca="false">IF(B767&lt;&gt;"",$J$5,"")</f>
        <v>297.017978105243</v>
      </c>
      <c r="F767" s="34" t="n">
        <f aca="false">IF(AND(B767&lt;&gt;"",$E$14:$E$1001+$E$10&lt;$D$14:$D$1001),$E$10,IF(AND(B767&lt;&gt;"",$D$14:$D$1001-$E$14:$E$1001&gt;0),$D$14:$D$1001-$E$14:$E$1001,IF(B767&lt;&gt;"",0,"")))</f>
        <v>0</v>
      </c>
      <c r="G767" s="34" t="n">
        <f aca="false">IF(AND(B767&lt;&gt;"",$E$14:$E$1001+$F$14:$F$1001&lt;$D$14:$D$1001),$E$14:$E$1001+$F$14:$F$1001,IF(B767&lt;&gt;"",$D$14:$D$1001,""))</f>
        <v>0</v>
      </c>
      <c r="H767" s="34" t="n">
        <f aca="false">IF(B767&lt;&gt;"",$G$14:$G$1001-$I$14:$I$1001,"")</f>
        <v>0</v>
      </c>
      <c r="I767" s="34" t="n">
        <f aca="false">IF(B767&lt;&gt;"",$D$14:$D$1001*($E$6/$E$8),"")</f>
        <v>0</v>
      </c>
      <c r="J767" s="34" t="n">
        <f aca="false">IF(AND(B767&lt;&gt;"",$E$14:$E$1001+$F$14:$F$1001&lt;$D$14:$D$1001),$D$14:$D$1001-$H$14:$H$1001,IF(B767&lt;&gt;"",0,""))</f>
        <v>0</v>
      </c>
      <c r="K767" s="34" t="n">
        <f aca="false">SUM($I$14:I767)</f>
        <v>2821.07868631458</v>
      </c>
    </row>
    <row r="768" s="36" customFormat="true" ht="15" hidden="false" customHeight="false" outlineLevel="0" collapsed="false">
      <c r="B768" s="32" t="n">
        <f aca="false">IF((IF($E$5*$E$6*$E$7*$E$9&gt;0,1,0)),B767+1,"")</f>
        <v>755</v>
      </c>
      <c r="C768" s="33" t="n">
        <f aca="false">IF(B768&lt;&gt;"",DATE(YEAR($E$9),MONTH($E$9)+B768*12/$E$8,DAY($E$9)),"")</f>
        <v>65364</v>
      </c>
      <c r="D768" s="34" t="n">
        <f aca="false">IF(B768&lt;&gt;"",J767,"")</f>
        <v>0</v>
      </c>
      <c r="E768" s="34" t="n">
        <f aca="false">IF(B768&lt;&gt;"",$J$5,"")</f>
        <v>297.017978105243</v>
      </c>
      <c r="F768" s="34" t="n">
        <f aca="false">IF(AND(B768&lt;&gt;"",$E$14:$E$1001+$E$10&lt;$D$14:$D$1001),$E$10,IF(AND(B768&lt;&gt;"",$D$14:$D$1001-$E$14:$E$1001&gt;0),$D$14:$D$1001-$E$14:$E$1001,IF(B768&lt;&gt;"",0,"")))</f>
        <v>0</v>
      </c>
      <c r="G768" s="34" t="n">
        <f aca="false">IF(AND(B768&lt;&gt;"",$E$14:$E$1001+$F$14:$F$1001&lt;$D$14:$D$1001),$E$14:$E$1001+$F$14:$F$1001,IF(B768&lt;&gt;"",$D$14:$D$1001,""))</f>
        <v>0</v>
      </c>
      <c r="H768" s="34" t="n">
        <f aca="false">IF(B768&lt;&gt;"",$G$14:$G$1001-$I$14:$I$1001,"")</f>
        <v>0</v>
      </c>
      <c r="I768" s="34" t="n">
        <f aca="false">IF(B768&lt;&gt;"",$D$14:$D$1001*($E$6/$E$8),"")</f>
        <v>0</v>
      </c>
      <c r="J768" s="34" t="n">
        <f aca="false">IF(AND(B768&lt;&gt;"",$E$14:$E$1001+$F$14:$F$1001&lt;$D$14:$D$1001),$D$14:$D$1001-$H$14:$H$1001,IF(B768&lt;&gt;"",0,""))</f>
        <v>0</v>
      </c>
      <c r="K768" s="34" t="n">
        <f aca="false">SUM($I$14:I768)</f>
        <v>2821.07868631458</v>
      </c>
    </row>
    <row r="769" s="36" customFormat="true" ht="15" hidden="false" customHeight="false" outlineLevel="0" collapsed="false">
      <c r="B769" s="32" t="n">
        <f aca="false">IF((IF($E$5*$E$6*$E$7*$E$9&gt;0,1,0)),B768+1,"")</f>
        <v>756</v>
      </c>
      <c r="C769" s="33" t="n">
        <f aca="false">IF(B769&lt;&gt;"",DATE(YEAR($E$9),MONTH($E$9)+B769*12/$E$8,DAY($E$9)),"")</f>
        <v>65395</v>
      </c>
      <c r="D769" s="34" t="n">
        <f aca="false">IF(B769&lt;&gt;"",J768,"")</f>
        <v>0</v>
      </c>
      <c r="E769" s="34" t="n">
        <f aca="false">IF(B769&lt;&gt;"",$J$5,"")</f>
        <v>297.017978105243</v>
      </c>
      <c r="F769" s="34" t="n">
        <f aca="false">IF(AND(B769&lt;&gt;"",$E$14:$E$1001+$E$10&lt;$D$14:$D$1001),$E$10,IF(AND(B769&lt;&gt;"",$D$14:$D$1001-$E$14:$E$1001&gt;0),$D$14:$D$1001-$E$14:$E$1001,IF(B769&lt;&gt;"",0,"")))</f>
        <v>0</v>
      </c>
      <c r="G769" s="34" t="n">
        <f aca="false">IF(AND(B769&lt;&gt;"",$E$14:$E$1001+$F$14:$F$1001&lt;$D$14:$D$1001),$E$14:$E$1001+$F$14:$F$1001,IF(B769&lt;&gt;"",$D$14:$D$1001,""))</f>
        <v>0</v>
      </c>
      <c r="H769" s="34" t="n">
        <f aca="false">IF(B769&lt;&gt;"",$G$14:$G$1001-$I$14:$I$1001,"")</f>
        <v>0</v>
      </c>
      <c r="I769" s="34" t="n">
        <f aca="false">IF(B769&lt;&gt;"",$D$14:$D$1001*($E$6/$E$8),"")</f>
        <v>0</v>
      </c>
      <c r="J769" s="34" t="n">
        <f aca="false">IF(AND(B769&lt;&gt;"",$E$14:$E$1001+$F$14:$F$1001&lt;$D$14:$D$1001),$D$14:$D$1001-$H$14:$H$1001,IF(B769&lt;&gt;"",0,""))</f>
        <v>0</v>
      </c>
      <c r="K769" s="34" t="n">
        <f aca="false">SUM($I$14:I769)</f>
        <v>2821.07868631458</v>
      </c>
    </row>
    <row r="770" s="36" customFormat="true" ht="15" hidden="false" customHeight="false" outlineLevel="0" collapsed="false">
      <c r="B770" s="32" t="n">
        <f aca="false">IF((IF($E$5*$E$6*$E$7*$E$9&gt;0,1,0)),B769+1,"")</f>
        <v>757</v>
      </c>
      <c r="C770" s="33" t="n">
        <f aca="false">IF(B770&lt;&gt;"",DATE(YEAR($E$9),MONTH($E$9)+B770*12/$E$8,DAY($E$9)),"")</f>
        <v>65426</v>
      </c>
      <c r="D770" s="34" t="n">
        <f aca="false">IF(B770&lt;&gt;"",J769,"")</f>
        <v>0</v>
      </c>
      <c r="E770" s="34" t="n">
        <f aca="false">IF(B770&lt;&gt;"",$J$5,"")</f>
        <v>297.017978105243</v>
      </c>
      <c r="F770" s="34" t="n">
        <f aca="false">IF(AND(B770&lt;&gt;"",$E$14:$E$1001+$E$10&lt;$D$14:$D$1001),$E$10,IF(AND(B770&lt;&gt;"",$D$14:$D$1001-$E$14:$E$1001&gt;0),$D$14:$D$1001-$E$14:$E$1001,IF(B770&lt;&gt;"",0,"")))</f>
        <v>0</v>
      </c>
      <c r="G770" s="34" t="n">
        <f aca="false">IF(AND(B770&lt;&gt;"",$E$14:$E$1001+$F$14:$F$1001&lt;$D$14:$D$1001),$E$14:$E$1001+$F$14:$F$1001,IF(B770&lt;&gt;"",$D$14:$D$1001,""))</f>
        <v>0</v>
      </c>
      <c r="H770" s="34" t="n">
        <f aca="false">IF(B770&lt;&gt;"",$G$14:$G$1001-$I$14:$I$1001,"")</f>
        <v>0</v>
      </c>
      <c r="I770" s="34" t="n">
        <f aca="false">IF(B770&lt;&gt;"",$D$14:$D$1001*($E$6/$E$8),"")</f>
        <v>0</v>
      </c>
      <c r="J770" s="34" t="n">
        <f aca="false">IF(AND(B770&lt;&gt;"",$E$14:$E$1001+$F$14:$F$1001&lt;$D$14:$D$1001),$D$14:$D$1001-$H$14:$H$1001,IF(B770&lt;&gt;"",0,""))</f>
        <v>0</v>
      </c>
      <c r="K770" s="34" t="n">
        <f aca="false">SUM($I$14:I770)</f>
        <v>2821.07868631458</v>
      </c>
    </row>
    <row r="771" s="36" customFormat="true" ht="15" hidden="false" customHeight="false" outlineLevel="0" collapsed="false">
      <c r="B771" s="32" t="n">
        <f aca="false">IF((IF($E$5*$E$6*$E$7*$E$9&gt;0,1,0)),B770+1,"")</f>
        <v>758</v>
      </c>
      <c r="C771" s="33" t="n">
        <f aca="false">IF(B771&lt;&gt;"",DATE(YEAR($E$9),MONTH($E$9)+B771*12/$E$8,DAY($E$9)),"")</f>
        <v>65454</v>
      </c>
      <c r="D771" s="34" t="n">
        <f aca="false">IF(B771&lt;&gt;"",J770,"")</f>
        <v>0</v>
      </c>
      <c r="E771" s="34" t="n">
        <f aca="false">IF(B771&lt;&gt;"",$J$5,"")</f>
        <v>297.017978105243</v>
      </c>
      <c r="F771" s="34" t="n">
        <f aca="false">IF(AND(B771&lt;&gt;"",$E$14:$E$1001+$E$10&lt;$D$14:$D$1001),$E$10,IF(AND(B771&lt;&gt;"",$D$14:$D$1001-$E$14:$E$1001&gt;0),$D$14:$D$1001-$E$14:$E$1001,IF(B771&lt;&gt;"",0,"")))</f>
        <v>0</v>
      </c>
      <c r="G771" s="34" t="n">
        <f aca="false">IF(AND(B771&lt;&gt;"",$E$14:$E$1001+$F$14:$F$1001&lt;$D$14:$D$1001),$E$14:$E$1001+$F$14:$F$1001,IF(B771&lt;&gt;"",$D$14:$D$1001,""))</f>
        <v>0</v>
      </c>
      <c r="H771" s="34" t="n">
        <f aca="false">IF(B771&lt;&gt;"",$G$14:$G$1001-$I$14:$I$1001,"")</f>
        <v>0</v>
      </c>
      <c r="I771" s="34" t="n">
        <f aca="false">IF(B771&lt;&gt;"",$D$14:$D$1001*($E$6/$E$8),"")</f>
        <v>0</v>
      </c>
      <c r="J771" s="34" t="n">
        <f aca="false">IF(AND(B771&lt;&gt;"",$E$14:$E$1001+$F$14:$F$1001&lt;$D$14:$D$1001),$D$14:$D$1001-$H$14:$H$1001,IF(B771&lt;&gt;"",0,""))</f>
        <v>0</v>
      </c>
      <c r="K771" s="34" t="n">
        <f aca="false">SUM($I$14:I771)</f>
        <v>2821.07868631458</v>
      </c>
    </row>
    <row r="772" s="36" customFormat="true" ht="15" hidden="false" customHeight="false" outlineLevel="0" collapsed="false">
      <c r="B772" s="32" t="n">
        <f aca="false">IF((IF($E$5*$E$6*$E$7*$E$9&gt;0,1,0)),B771+1,"")</f>
        <v>759</v>
      </c>
      <c r="C772" s="33" t="n">
        <f aca="false">IF(B772&lt;&gt;"",DATE(YEAR($E$9),MONTH($E$9)+B772*12/$E$8,DAY($E$9)),"")</f>
        <v>65485</v>
      </c>
      <c r="D772" s="34" t="n">
        <f aca="false">IF(B772&lt;&gt;"",J771,"")</f>
        <v>0</v>
      </c>
      <c r="E772" s="34" t="n">
        <f aca="false">IF(B772&lt;&gt;"",$J$5,"")</f>
        <v>297.017978105243</v>
      </c>
      <c r="F772" s="34" t="n">
        <f aca="false">IF(AND(B772&lt;&gt;"",$E$14:$E$1001+$E$10&lt;$D$14:$D$1001),$E$10,IF(AND(B772&lt;&gt;"",$D$14:$D$1001-$E$14:$E$1001&gt;0),$D$14:$D$1001-$E$14:$E$1001,IF(B772&lt;&gt;"",0,"")))</f>
        <v>0</v>
      </c>
      <c r="G772" s="34" t="n">
        <f aca="false">IF(AND(B772&lt;&gt;"",$E$14:$E$1001+$F$14:$F$1001&lt;$D$14:$D$1001),$E$14:$E$1001+$F$14:$F$1001,IF(B772&lt;&gt;"",$D$14:$D$1001,""))</f>
        <v>0</v>
      </c>
      <c r="H772" s="34" t="n">
        <f aca="false">IF(B772&lt;&gt;"",$G$14:$G$1001-$I$14:$I$1001,"")</f>
        <v>0</v>
      </c>
      <c r="I772" s="34" t="n">
        <f aca="false">IF(B772&lt;&gt;"",$D$14:$D$1001*($E$6/$E$8),"")</f>
        <v>0</v>
      </c>
      <c r="J772" s="34" t="n">
        <f aca="false">IF(AND(B772&lt;&gt;"",$E$14:$E$1001+$F$14:$F$1001&lt;$D$14:$D$1001),$D$14:$D$1001-$H$14:$H$1001,IF(B772&lt;&gt;"",0,""))</f>
        <v>0</v>
      </c>
      <c r="K772" s="34" t="n">
        <f aca="false">SUM($I$14:I772)</f>
        <v>2821.07868631458</v>
      </c>
    </row>
    <row r="773" s="36" customFormat="true" ht="15" hidden="false" customHeight="false" outlineLevel="0" collapsed="false">
      <c r="B773" s="32" t="n">
        <f aca="false">IF((IF($E$5*$E$6*$E$7*$E$9&gt;0,1,0)),B772+1,"")</f>
        <v>760</v>
      </c>
      <c r="C773" s="33" t="n">
        <f aca="false">IF(B773&lt;&gt;"",DATE(YEAR($E$9),MONTH($E$9)+B773*12/$E$8,DAY($E$9)),"")</f>
        <v>65515</v>
      </c>
      <c r="D773" s="34" t="n">
        <f aca="false">IF(B773&lt;&gt;"",J772,"")</f>
        <v>0</v>
      </c>
      <c r="E773" s="34" t="n">
        <f aca="false">IF(B773&lt;&gt;"",$J$5,"")</f>
        <v>297.017978105243</v>
      </c>
      <c r="F773" s="34" t="n">
        <f aca="false">IF(AND(B773&lt;&gt;"",$E$14:$E$1001+$E$10&lt;$D$14:$D$1001),$E$10,IF(AND(B773&lt;&gt;"",$D$14:$D$1001-$E$14:$E$1001&gt;0),$D$14:$D$1001-$E$14:$E$1001,IF(B773&lt;&gt;"",0,"")))</f>
        <v>0</v>
      </c>
      <c r="G773" s="34" t="n">
        <f aca="false">IF(AND(B773&lt;&gt;"",$E$14:$E$1001+$F$14:$F$1001&lt;$D$14:$D$1001),$E$14:$E$1001+$F$14:$F$1001,IF(B773&lt;&gt;"",$D$14:$D$1001,""))</f>
        <v>0</v>
      </c>
      <c r="H773" s="34" t="n">
        <f aca="false">IF(B773&lt;&gt;"",$G$14:$G$1001-$I$14:$I$1001,"")</f>
        <v>0</v>
      </c>
      <c r="I773" s="34" t="n">
        <f aca="false">IF(B773&lt;&gt;"",$D$14:$D$1001*($E$6/$E$8),"")</f>
        <v>0</v>
      </c>
      <c r="J773" s="34" t="n">
        <f aca="false">IF(AND(B773&lt;&gt;"",$E$14:$E$1001+$F$14:$F$1001&lt;$D$14:$D$1001),$D$14:$D$1001-$H$14:$H$1001,IF(B773&lt;&gt;"",0,""))</f>
        <v>0</v>
      </c>
      <c r="K773" s="34" t="n">
        <f aca="false">SUM($I$14:I773)</f>
        <v>2821.07868631458</v>
      </c>
    </row>
    <row r="774" s="36" customFormat="true" ht="15" hidden="false" customHeight="false" outlineLevel="0" collapsed="false">
      <c r="B774" s="32" t="n">
        <f aca="false">IF((IF($E$5*$E$6*$E$7*$E$9&gt;0,1,0)),B773+1,"")</f>
        <v>761</v>
      </c>
      <c r="C774" s="33" t="n">
        <f aca="false">IF(B774&lt;&gt;"",DATE(YEAR($E$9),MONTH($E$9)+B774*12/$E$8,DAY($E$9)),"")</f>
        <v>65546</v>
      </c>
      <c r="D774" s="34" t="n">
        <f aca="false">IF(B774&lt;&gt;"",J773,"")</f>
        <v>0</v>
      </c>
      <c r="E774" s="34" t="n">
        <f aca="false">IF(B774&lt;&gt;"",$J$5,"")</f>
        <v>297.017978105243</v>
      </c>
      <c r="F774" s="34" t="n">
        <f aca="false">IF(AND(B774&lt;&gt;"",$E$14:$E$1001+$E$10&lt;$D$14:$D$1001),$E$10,IF(AND(B774&lt;&gt;"",$D$14:$D$1001-$E$14:$E$1001&gt;0),$D$14:$D$1001-$E$14:$E$1001,IF(B774&lt;&gt;"",0,"")))</f>
        <v>0</v>
      </c>
      <c r="G774" s="34" t="n">
        <f aca="false">IF(AND(B774&lt;&gt;"",$E$14:$E$1001+$F$14:$F$1001&lt;$D$14:$D$1001),$E$14:$E$1001+$F$14:$F$1001,IF(B774&lt;&gt;"",$D$14:$D$1001,""))</f>
        <v>0</v>
      </c>
      <c r="H774" s="34" t="n">
        <f aca="false">IF(B774&lt;&gt;"",$G$14:$G$1001-$I$14:$I$1001,"")</f>
        <v>0</v>
      </c>
      <c r="I774" s="34" t="n">
        <f aca="false">IF(B774&lt;&gt;"",$D$14:$D$1001*($E$6/$E$8),"")</f>
        <v>0</v>
      </c>
      <c r="J774" s="34" t="n">
        <f aca="false">IF(AND(B774&lt;&gt;"",$E$14:$E$1001+$F$14:$F$1001&lt;$D$14:$D$1001),$D$14:$D$1001-$H$14:$H$1001,IF(B774&lt;&gt;"",0,""))</f>
        <v>0</v>
      </c>
      <c r="K774" s="34" t="n">
        <f aca="false">SUM($I$14:I774)</f>
        <v>2821.07868631458</v>
      </c>
    </row>
    <row r="775" s="36" customFormat="true" ht="15" hidden="false" customHeight="false" outlineLevel="0" collapsed="false">
      <c r="B775" s="32" t="n">
        <f aca="false">IF((IF($E$5*$E$6*$E$7*$E$9&gt;0,1,0)),B774+1,"")</f>
        <v>762</v>
      </c>
      <c r="C775" s="33" t="n">
        <f aca="false">IF(B775&lt;&gt;"",DATE(YEAR($E$9),MONTH($E$9)+B775*12/$E$8,DAY($E$9)),"")</f>
        <v>65576</v>
      </c>
      <c r="D775" s="34" t="n">
        <f aca="false">IF(B775&lt;&gt;"",J774,"")</f>
        <v>0</v>
      </c>
      <c r="E775" s="34" t="n">
        <f aca="false">IF(B775&lt;&gt;"",$J$5,"")</f>
        <v>297.017978105243</v>
      </c>
      <c r="F775" s="34" t="n">
        <f aca="false">IF(AND(B775&lt;&gt;"",$E$14:$E$1001+$E$10&lt;$D$14:$D$1001),$E$10,IF(AND(B775&lt;&gt;"",$D$14:$D$1001-$E$14:$E$1001&gt;0),$D$14:$D$1001-$E$14:$E$1001,IF(B775&lt;&gt;"",0,"")))</f>
        <v>0</v>
      </c>
      <c r="G775" s="34" t="n">
        <f aca="false">IF(AND(B775&lt;&gt;"",$E$14:$E$1001+$F$14:$F$1001&lt;$D$14:$D$1001),$E$14:$E$1001+$F$14:$F$1001,IF(B775&lt;&gt;"",$D$14:$D$1001,""))</f>
        <v>0</v>
      </c>
      <c r="H775" s="34" t="n">
        <f aca="false">IF(B775&lt;&gt;"",$G$14:$G$1001-$I$14:$I$1001,"")</f>
        <v>0</v>
      </c>
      <c r="I775" s="34" t="n">
        <f aca="false">IF(B775&lt;&gt;"",$D$14:$D$1001*($E$6/$E$8),"")</f>
        <v>0</v>
      </c>
      <c r="J775" s="34" t="n">
        <f aca="false">IF(AND(B775&lt;&gt;"",$E$14:$E$1001+$F$14:$F$1001&lt;$D$14:$D$1001),$D$14:$D$1001-$H$14:$H$1001,IF(B775&lt;&gt;"",0,""))</f>
        <v>0</v>
      </c>
      <c r="K775" s="34" t="n">
        <f aca="false">SUM($I$14:I775)</f>
        <v>2821.07868631458</v>
      </c>
    </row>
    <row r="776" s="36" customFormat="true" ht="15" hidden="false" customHeight="false" outlineLevel="0" collapsed="false">
      <c r="B776" s="32" t="n">
        <f aca="false">IF((IF($E$5*$E$6*$E$7*$E$9&gt;0,1,0)),B775+1,"")</f>
        <v>763</v>
      </c>
      <c r="C776" s="33" t="n">
        <f aca="false">IF(B776&lt;&gt;"",DATE(YEAR($E$9),MONTH($E$9)+B776*12/$E$8,DAY($E$9)),"")</f>
        <v>65607</v>
      </c>
      <c r="D776" s="34" t="n">
        <f aca="false">IF(B776&lt;&gt;"",J775,"")</f>
        <v>0</v>
      </c>
      <c r="E776" s="34" t="n">
        <f aca="false">IF(B776&lt;&gt;"",$J$5,"")</f>
        <v>297.017978105243</v>
      </c>
      <c r="F776" s="34" t="n">
        <f aca="false">IF(AND(B776&lt;&gt;"",$E$14:$E$1001+$E$10&lt;$D$14:$D$1001),$E$10,IF(AND(B776&lt;&gt;"",$D$14:$D$1001-$E$14:$E$1001&gt;0),$D$14:$D$1001-$E$14:$E$1001,IF(B776&lt;&gt;"",0,"")))</f>
        <v>0</v>
      </c>
      <c r="G776" s="34" t="n">
        <f aca="false">IF(AND(B776&lt;&gt;"",$E$14:$E$1001+$F$14:$F$1001&lt;$D$14:$D$1001),$E$14:$E$1001+$F$14:$F$1001,IF(B776&lt;&gt;"",$D$14:$D$1001,""))</f>
        <v>0</v>
      </c>
      <c r="H776" s="34" t="n">
        <f aca="false">IF(B776&lt;&gt;"",$G$14:$G$1001-$I$14:$I$1001,"")</f>
        <v>0</v>
      </c>
      <c r="I776" s="34" t="n">
        <f aca="false">IF(B776&lt;&gt;"",$D$14:$D$1001*($E$6/$E$8),"")</f>
        <v>0</v>
      </c>
      <c r="J776" s="34" t="n">
        <f aca="false">IF(AND(B776&lt;&gt;"",$E$14:$E$1001+$F$14:$F$1001&lt;$D$14:$D$1001),$D$14:$D$1001-$H$14:$H$1001,IF(B776&lt;&gt;"",0,""))</f>
        <v>0</v>
      </c>
      <c r="K776" s="34" t="n">
        <f aca="false">SUM($I$14:I776)</f>
        <v>2821.07868631458</v>
      </c>
    </row>
    <row r="777" s="36" customFormat="true" ht="15" hidden="false" customHeight="false" outlineLevel="0" collapsed="false">
      <c r="B777" s="32" t="n">
        <f aca="false">IF((IF($E$5*$E$6*$E$7*$E$9&gt;0,1,0)),B776+1,"")</f>
        <v>764</v>
      </c>
      <c r="C777" s="33" t="n">
        <f aca="false">IF(B777&lt;&gt;"",DATE(YEAR($E$9),MONTH($E$9)+B777*12/$E$8,DAY($E$9)),"")</f>
        <v>65638</v>
      </c>
      <c r="D777" s="34" t="n">
        <f aca="false">IF(B777&lt;&gt;"",J776,"")</f>
        <v>0</v>
      </c>
      <c r="E777" s="34" t="n">
        <f aca="false">IF(B777&lt;&gt;"",$J$5,"")</f>
        <v>297.017978105243</v>
      </c>
      <c r="F777" s="34" t="n">
        <f aca="false">IF(AND(B777&lt;&gt;"",$E$14:$E$1001+$E$10&lt;$D$14:$D$1001),$E$10,IF(AND(B777&lt;&gt;"",$D$14:$D$1001-$E$14:$E$1001&gt;0),$D$14:$D$1001-$E$14:$E$1001,IF(B777&lt;&gt;"",0,"")))</f>
        <v>0</v>
      </c>
      <c r="G777" s="34" t="n">
        <f aca="false">IF(AND(B777&lt;&gt;"",$E$14:$E$1001+$F$14:$F$1001&lt;$D$14:$D$1001),$E$14:$E$1001+$F$14:$F$1001,IF(B777&lt;&gt;"",$D$14:$D$1001,""))</f>
        <v>0</v>
      </c>
      <c r="H777" s="34" t="n">
        <f aca="false">IF(B777&lt;&gt;"",$G$14:$G$1001-$I$14:$I$1001,"")</f>
        <v>0</v>
      </c>
      <c r="I777" s="34" t="n">
        <f aca="false">IF(B777&lt;&gt;"",$D$14:$D$1001*($E$6/$E$8),"")</f>
        <v>0</v>
      </c>
      <c r="J777" s="34" t="n">
        <f aca="false">IF(AND(B777&lt;&gt;"",$E$14:$E$1001+$F$14:$F$1001&lt;$D$14:$D$1001),$D$14:$D$1001-$H$14:$H$1001,IF(B777&lt;&gt;"",0,""))</f>
        <v>0</v>
      </c>
      <c r="K777" s="34" t="n">
        <f aca="false">SUM($I$14:I777)</f>
        <v>2821.07868631458</v>
      </c>
    </row>
    <row r="778" s="36" customFormat="true" ht="15" hidden="false" customHeight="false" outlineLevel="0" collapsed="false">
      <c r="B778" s="32" t="n">
        <f aca="false">IF((IF($E$5*$E$6*$E$7*$E$9&gt;0,1,0)),B777+1,"")</f>
        <v>765</v>
      </c>
      <c r="C778" s="33" t="n">
        <f aca="false">IF(B778&lt;&gt;"",DATE(YEAR($E$9),MONTH($E$9)+B778*12/$E$8,DAY($E$9)),"")</f>
        <v>65668</v>
      </c>
      <c r="D778" s="34" t="n">
        <f aca="false">IF(B778&lt;&gt;"",J777,"")</f>
        <v>0</v>
      </c>
      <c r="E778" s="34" t="n">
        <f aca="false">IF(B778&lt;&gt;"",$J$5,"")</f>
        <v>297.017978105243</v>
      </c>
      <c r="F778" s="34" t="n">
        <f aca="false">IF(AND(B778&lt;&gt;"",$E$14:$E$1001+$E$10&lt;$D$14:$D$1001),$E$10,IF(AND(B778&lt;&gt;"",$D$14:$D$1001-$E$14:$E$1001&gt;0),$D$14:$D$1001-$E$14:$E$1001,IF(B778&lt;&gt;"",0,"")))</f>
        <v>0</v>
      </c>
      <c r="G778" s="34" t="n">
        <f aca="false">IF(AND(B778&lt;&gt;"",$E$14:$E$1001+$F$14:$F$1001&lt;$D$14:$D$1001),$E$14:$E$1001+$F$14:$F$1001,IF(B778&lt;&gt;"",$D$14:$D$1001,""))</f>
        <v>0</v>
      </c>
      <c r="H778" s="34" t="n">
        <f aca="false">IF(B778&lt;&gt;"",$G$14:$G$1001-$I$14:$I$1001,"")</f>
        <v>0</v>
      </c>
      <c r="I778" s="34" t="n">
        <f aca="false">IF(B778&lt;&gt;"",$D$14:$D$1001*($E$6/$E$8),"")</f>
        <v>0</v>
      </c>
      <c r="J778" s="34" t="n">
        <f aca="false">IF(AND(B778&lt;&gt;"",$E$14:$E$1001+$F$14:$F$1001&lt;$D$14:$D$1001),$D$14:$D$1001-$H$14:$H$1001,IF(B778&lt;&gt;"",0,""))</f>
        <v>0</v>
      </c>
      <c r="K778" s="34" t="n">
        <f aca="false">SUM($I$14:I778)</f>
        <v>2821.07868631458</v>
      </c>
    </row>
    <row r="779" s="36" customFormat="true" ht="15" hidden="false" customHeight="false" outlineLevel="0" collapsed="false">
      <c r="B779" s="32" t="n">
        <f aca="false">IF((IF($E$5*$E$6*$E$7*$E$9&gt;0,1,0)),B778+1,"")</f>
        <v>766</v>
      </c>
      <c r="C779" s="33" t="n">
        <f aca="false">IF(B779&lt;&gt;"",DATE(YEAR($E$9),MONTH($E$9)+B779*12/$E$8,DAY($E$9)),"")</f>
        <v>65699</v>
      </c>
      <c r="D779" s="34" t="n">
        <f aca="false">IF(B779&lt;&gt;"",J778,"")</f>
        <v>0</v>
      </c>
      <c r="E779" s="34" t="n">
        <f aca="false">IF(B779&lt;&gt;"",$J$5,"")</f>
        <v>297.017978105243</v>
      </c>
      <c r="F779" s="34" t="n">
        <f aca="false">IF(AND(B779&lt;&gt;"",$E$14:$E$1001+$E$10&lt;$D$14:$D$1001),$E$10,IF(AND(B779&lt;&gt;"",$D$14:$D$1001-$E$14:$E$1001&gt;0),$D$14:$D$1001-$E$14:$E$1001,IF(B779&lt;&gt;"",0,"")))</f>
        <v>0</v>
      </c>
      <c r="G779" s="34" t="n">
        <f aca="false">IF(AND(B779&lt;&gt;"",$E$14:$E$1001+$F$14:$F$1001&lt;$D$14:$D$1001),$E$14:$E$1001+$F$14:$F$1001,IF(B779&lt;&gt;"",$D$14:$D$1001,""))</f>
        <v>0</v>
      </c>
      <c r="H779" s="34" t="n">
        <f aca="false">IF(B779&lt;&gt;"",$G$14:$G$1001-$I$14:$I$1001,"")</f>
        <v>0</v>
      </c>
      <c r="I779" s="34" t="n">
        <f aca="false">IF(B779&lt;&gt;"",$D$14:$D$1001*($E$6/$E$8),"")</f>
        <v>0</v>
      </c>
      <c r="J779" s="34" t="n">
        <f aca="false">IF(AND(B779&lt;&gt;"",$E$14:$E$1001+$F$14:$F$1001&lt;$D$14:$D$1001),$D$14:$D$1001-$H$14:$H$1001,IF(B779&lt;&gt;"",0,""))</f>
        <v>0</v>
      </c>
      <c r="K779" s="34" t="n">
        <f aca="false">SUM($I$14:I779)</f>
        <v>2821.07868631458</v>
      </c>
    </row>
    <row r="780" s="36" customFormat="true" ht="15" hidden="false" customHeight="false" outlineLevel="0" collapsed="false">
      <c r="B780" s="32" t="n">
        <f aca="false">IF((IF($E$5*$E$6*$E$7*$E$9&gt;0,1,0)),B779+1,"")</f>
        <v>767</v>
      </c>
      <c r="C780" s="33" t="n">
        <f aca="false">IF(B780&lt;&gt;"",DATE(YEAR($E$9),MONTH($E$9)+B780*12/$E$8,DAY($E$9)),"")</f>
        <v>65729</v>
      </c>
      <c r="D780" s="34" t="n">
        <f aca="false">IF(B780&lt;&gt;"",J779,"")</f>
        <v>0</v>
      </c>
      <c r="E780" s="34" t="n">
        <f aca="false">IF(B780&lt;&gt;"",$J$5,"")</f>
        <v>297.017978105243</v>
      </c>
      <c r="F780" s="34" t="n">
        <f aca="false">IF(AND(B780&lt;&gt;"",$E$14:$E$1001+$E$10&lt;$D$14:$D$1001),$E$10,IF(AND(B780&lt;&gt;"",$D$14:$D$1001-$E$14:$E$1001&gt;0),$D$14:$D$1001-$E$14:$E$1001,IF(B780&lt;&gt;"",0,"")))</f>
        <v>0</v>
      </c>
      <c r="G780" s="34" t="n">
        <f aca="false">IF(AND(B780&lt;&gt;"",$E$14:$E$1001+$F$14:$F$1001&lt;$D$14:$D$1001),$E$14:$E$1001+$F$14:$F$1001,IF(B780&lt;&gt;"",$D$14:$D$1001,""))</f>
        <v>0</v>
      </c>
      <c r="H780" s="34" t="n">
        <f aca="false">IF(B780&lt;&gt;"",$G$14:$G$1001-$I$14:$I$1001,"")</f>
        <v>0</v>
      </c>
      <c r="I780" s="34" t="n">
        <f aca="false">IF(B780&lt;&gt;"",$D$14:$D$1001*($E$6/$E$8),"")</f>
        <v>0</v>
      </c>
      <c r="J780" s="34" t="n">
        <f aca="false">IF(AND(B780&lt;&gt;"",$E$14:$E$1001+$F$14:$F$1001&lt;$D$14:$D$1001),$D$14:$D$1001-$H$14:$H$1001,IF(B780&lt;&gt;"",0,""))</f>
        <v>0</v>
      </c>
      <c r="K780" s="34" t="n">
        <f aca="false">SUM($I$14:I780)</f>
        <v>2821.07868631458</v>
      </c>
    </row>
    <row r="781" s="36" customFormat="true" ht="15" hidden="false" customHeight="false" outlineLevel="0" collapsed="false">
      <c r="B781" s="32" t="n">
        <f aca="false">IF((IF($E$5*$E$6*$E$7*$E$9&gt;0,1,0)),B780+1,"")</f>
        <v>768</v>
      </c>
      <c r="C781" s="33" t="n">
        <f aca="false">IF(B781&lt;&gt;"",DATE(YEAR($E$9),MONTH($E$9)+B781*12/$E$8,DAY($E$9)),"")</f>
        <v>65760</v>
      </c>
      <c r="D781" s="34" t="n">
        <f aca="false">IF(B781&lt;&gt;"",J780,"")</f>
        <v>0</v>
      </c>
      <c r="E781" s="34" t="n">
        <f aca="false">IF(B781&lt;&gt;"",$J$5,"")</f>
        <v>297.017978105243</v>
      </c>
      <c r="F781" s="34" t="n">
        <f aca="false">IF(AND(B781&lt;&gt;"",$E$14:$E$1001+$E$10&lt;$D$14:$D$1001),$E$10,IF(AND(B781&lt;&gt;"",$D$14:$D$1001-$E$14:$E$1001&gt;0),$D$14:$D$1001-$E$14:$E$1001,IF(B781&lt;&gt;"",0,"")))</f>
        <v>0</v>
      </c>
      <c r="G781" s="34" t="n">
        <f aca="false">IF(AND(B781&lt;&gt;"",$E$14:$E$1001+$F$14:$F$1001&lt;$D$14:$D$1001),$E$14:$E$1001+$F$14:$F$1001,IF(B781&lt;&gt;"",$D$14:$D$1001,""))</f>
        <v>0</v>
      </c>
      <c r="H781" s="34" t="n">
        <f aca="false">IF(B781&lt;&gt;"",$G$14:$G$1001-$I$14:$I$1001,"")</f>
        <v>0</v>
      </c>
      <c r="I781" s="34" t="n">
        <f aca="false">IF(B781&lt;&gt;"",$D$14:$D$1001*($E$6/$E$8),"")</f>
        <v>0</v>
      </c>
      <c r="J781" s="34" t="n">
        <f aca="false">IF(AND(B781&lt;&gt;"",$E$14:$E$1001+$F$14:$F$1001&lt;$D$14:$D$1001),$D$14:$D$1001-$H$14:$H$1001,IF(B781&lt;&gt;"",0,""))</f>
        <v>0</v>
      </c>
      <c r="K781" s="34" t="n">
        <f aca="false">SUM($I$14:I781)</f>
        <v>2821.07868631458</v>
      </c>
    </row>
    <row r="782" s="36" customFormat="true" ht="15" hidden="false" customHeight="false" outlineLevel="0" collapsed="false">
      <c r="B782" s="32" t="n">
        <f aca="false">IF((IF($E$5*$E$6*$E$7*$E$9&gt;0,1,0)),B781+1,"")</f>
        <v>769</v>
      </c>
      <c r="C782" s="33" t="n">
        <f aca="false">IF(B782&lt;&gt;"",DATE(YEAR($E$9),MONTH($E$9)+B782*12/$E$8,DAY($E$9)),"")</f>
        <v>65791</v>
      </c>
      <c r="D782" s="34" t="n">
        <f aca="false">IF(B782&lt;&gt;"",J781,"")</f>
        <v>0</v>
      </c>
      <c r="E782" s="34" t="n">
        <f aca="false">IF(B782&lt;&gt;"",$J$5,"")</f>
        <v>297.017978105243</v>
      </c>
      <c r="F782" s="34" t="n">
        <f aca="false">IF(AND(B782&lt;&gt;"",$E$14:$E$1001+$E$10&lt;$D$14:$D$1001),$E$10,IF(AND(B782&lt;&gt;"",$D$14:$D$1001-$E$14:$E$1001&gt;0),$D$14:$D$1001-$E$14:$E$1001,IF(B782&lt;&gt;"",0,"")))</f>
        <v>0</v>
      </c>
      <c r="G782" s="34" t="n">
        <f aca="false">IF(AND(B782&lt;&gt;"",$E$14:$E$1001+$F$14:$F$1001&lt;$D$14:$D$1001),$E$14:$E$1001+$F$14:$F$1001,IF(B782&lt;&gt;"",$D$14:$D$1001,""))</f>
        <v>0</v>
      </c>
      <c r="H782" s="34" t="n">
        <f aca="false">IF(B782&lt;&gt;"",$G$14:$G$1001-$I$14:$I$1001,"")</f>
        <v>0</v>
      </c>
      <c r="I782" s="34" t="n">
        <f aca="false">IF(B782&lt;&gt;"",$D$14:$D$1001*($E$6/$E$8),"")</f>
        <v>0</v>
      </c>
      <c r="J782" s="34" t="n">
        <f aca="false">IF(AND(B782&lt;&gt;"",$E$14:$E$1001+$F$14:$F$1001&lt;$D$14:$D$1001),$D$14:$D$1001-$H$14:$H$1001,IF(B782&lt;&gt;"",0,""))</f>
        <v>0</v>
      </c>
      <c r="K782" s="34" t="n">
        <f aca="false">SUM($I$14:I782)</f>
        <v>2821.07868631458</v>
      </c>
    </row>
    <row r="783" s="36" customFormat="true" ht="15" hidden="false" customHeight="false" outlineLevel="0" collapsed="false">
      <c r="B783" s="32" t="n">
        <f aca="false">IF((IF($E$5*$E$6*$E$7*$E$9&gt;0,1,0)),B782+1,"")</f>
        <v>770</v>
      </c>
      <c r="C783" s="33" t="n">
        <f aca="false">IF(B783&lt;&gt;"",DATE(YEAR($E$9),MONTH($E$9)+B783*12/$E$8,DAY($E$9)),"")</f>
        <v>65820</v>
      </c>
      <c r="D783" s="34" t="n">
        <f aca="false">IF(B783&lt;&gt;"",J782,"")</f>
        <v>0</v>
      </c>
      <c r="E783" s="34" t="n">
        <f aca="false">IF(B783&lt;&gt;"",$J$5,"")</f>
        <v>297.017978105243</v>
      </c>
      <c r="F783" s="34" t="n">
        <f aca="false">IF(AND(B783&lt;&gt;"",$E$14:$E$1001+$E$10&lt;$D$14:$D$1001),$E$10,IF(AND(B783&lt;&gt;"",$D$14:$D$1001-$E$14:$E$1001&gt;0),$D$14:$D$1001-$E$14:$E$1001,IF(B783&lt;&gt;"",0,"")))</f>
        <v>0</v>
      </c>
      <c r="G783" s="34" t="n">
        <f aca="false">IF(AND(B783&lt;&gt;"",$E$14:$E$1001+$F$14:$F$1001&lt;$D$14:$D$1001),$E$14:$E$1001+$F$14:$F$1001,IF(B783&lt;&gt;"",$D$14:$D$1001,""))</f>
        <v>0</v>
      </c>
      <c r="H783" s="34" t="n">
        <f aca="false">IF(B783&lt;&gt;"",$G$14:$G$1001-$I$14:$I$1001,"")</f>
        <v>0</v>
      </c>
      <c r="I783" s="34" t="n">
        <f aca="false">IF(B783&lt;&gt;"",$D$14:$D$1001*($E$6/$E$8),"")</f>
        <v>0</v>
      </c>
      <c r="J783" s="34" t="n">
        <f aca="false">IF(AND(B783&lt;&gt;"",$E$14:$E$1001+$F$14:$F$1001&lt;$D$14:$D$1001),$D$14:$D$1001-$H$14:$H$1001,IF(B783&lt;&gt;"",0,""))</f>
        <v>0</v>
      </c>
      <c r="K783" s="34" t="n">
        <f aca="false">SUM($I$14:I783)</f>
        <v>2821.07868631458</v>
      </c>
    </row>
    <row r="784" s="36" customFormat="true" ht="15" hidden="false" customHeight="false" outlineLevel="0" collapsed="false">
      <c r="B784" s="32" t="n">
        <f aca="false">IF((IF($E$5*$E$6*$E$7*$E$9&gt;0,1,0)),B783+1,"")</f>
        <v>771</v>
      </c>
      <c r="C784" s="33" t="n">
        <f aca="false">IF(B784&lt;&gt;"",DATE(YEAR($E$9),MONTH($E$9)+B784*12/$E$8,DAY($E$9)),"")</f>
        <v>65851</v>
      </c>
      <c r="D784" s="34" t="n">
        <f aca="false">IF(B784&lt;&gt;"",J783,"")</f>
        <v>0</v>
      </c>
      <c r="E784" s="34" t="n">
        <f aca="false">IF(B784&lt;&gt;"",$J$5,"")</f>
        <v>297.017978105243</v>
      </c>
      <c r="F784" s="34" t="n">
        <f aca="false">IF(AND(B784&lt;&gt;"",$E$14:$E$1001+$E$10&lt;$D$14:$D$1001),$E$10,IF(AND(B784&lt;&gt;"",$D$14:$D$1001-$E$14:$E$1001&gt;0),$D$14:$D$1001-$E$14:$E$1001,IF(B784&lt;&gt;"",0,"")))</f>
        <v>0</v>
      </c>
      <c r="G784" s="34" t="n">
        <f aca="false">IF(AND(B784&lt;&gt;"",$E$14:$E$1001+$F$14:$F$1001&lt;$D$14:$D$1001),$E$14:$E$1001+$F$14:$F$1001,IF(B784&lt;&gt;"",$D$14:$D$1001,""))</f>
        <v>0</v>
      </c>
      <c r="H784" s="34" t="n">
        <f aca="false">IF(B784&lt;&gt;"",$G$14:$G$1001-$I$14:$I$1001,"")</f>
        <v>0</v>
      </c>
      <c r="I784" s="34" t="n">
        <f aca="false">IF(B784&lt;&gt;"",$D$14:$D$1001*($E$6/$E$8),"")</f>
        <v>0</v>
      </c>
      <c r="J784" s="34" t="n">
        <f aca="false">IF(AND(B784&lt;&gt;"",$E$14:$E$1001+$F$14:$F$1001&lt;$D$14:$D$1001),$D$14:$D$1001-$H$14:$H$1001,IF(B784&lt;&gt;"",0,""))</f>
        <v>0</v>
      </c>
      <c r="K784" s="34" t="n">
        <f aca="false">SUM($I$14:I784)</f>
        <v>2821.07868631458</v>
      </c>
    </row>
    <row r="785" s="36" customFormat="true" ht="15" hidden="false" customHeight="false" outlineLevel="0" collapsed="false">
      <c r="B785" s="32" t="n">
        <f aca="false">IF((IF($E$5*$E$6*$E$7*$E$9&gt;0,1,0)),B784+1,"")</f>
        <v>772</v>
      </c>
      <c r="C785" s="33" t="n">
        <f aca="false">IF(B785&lt;&gt;"",DATE(YEAR($E$9),MONTH($E$9)+B785*12/$E$8,DAY($E$9)),"")</f>
        <v>65881</v>
      </c>
      <c r="D785" s="34" t="n">
        <f aca="false">IF(B785&lt;&gt;"",J784,"")</f>
        <v>0</v>
      </c>
      <c r="E785" s="34" t="n">
        <f aca="false">IF(B785&lt;&gt;"",$J$5,"")</f>
        <v>297.017978105243</v>
      </c>
      <c r="F785" s="34" t="n">
        <f aca="false">IF(AND(B785&lt;&gt;"",$E$14:$E$1001+$E$10&lt;$D$14:$D$1001),$E$10,IF(AND(B785&lt;&gt;"",$D$14:$D$1001-$E$14:$E$1001&gt;0),$D$14:$D$1001-$E$14:$E$1001,IF(B785&lt;&gt;"",0,"")))</f>
        <v>0</v>
      </c>
      <c r="G785" s="34" t="n">
        <f aca="false">IF(AND(B785&lt;&gt;"",$E$14:$E$1001+$F$14:$F$1001&lt;$D$14:$D$1001),$E$14:$E$1001+$F$14:$F$1001,IF(B785&lt;&gt;"",$D$14:$D$1001,""))</f>
        <v>0</v>
      </c>
      <c r="H785" s="34" t="n">
        <f aca="false">IF(B785&lt;&gt;"",$G$14:$G$1001-$I$14:$I$1001,"")</f>
        <v>0</v>
      </c>
      <c r="I785" s="34" t="n">
        <f aca="false">IF(B785&lt;&gt;"",$D$14:$D$1001*($E$6/$E$8),"")</f>
        <v>0</v>
      </c>
      <c r="J785" s="34" t="n">
        <f aca="false">IF(AND(B785&lt;&gt;"",$E$14:$E$1001+$F$14:$F$1001&lt;$D$14:$D$1001),$D$14:$D$1001-$H$14:$H$1001,IF(B785&lt;&gt;"",0,""))</f>
        <v>0</v>
      </c>
      <c r="K785" s="34" t="n">
        <f aca="false">SUM($I$14:I785)</f>
        <v>2821.07868631458</v>
      </c>
    </row>
    <row r="786" s="36" customFormat="true" ht="15" hidden="false" customHeight="false" outlineLevel="0" collapsed="false">
      <c r="B786" s="32" t="n">
        <f aca="false">IF((IF($E$5*$E$6*$E$7*$E$9&gt;0,1,0)),B785+1,"")</f>
        <v>773</v>
      </c>
      <c r="C786" s="33" t="n">
        <f aca="false">IF(B786&lt;&gt;"",DATE(YEAR($E$9),MONTH($E$9)+B786*12/$E$8,DAY($E$9)),"")</f>
        <v>65912</v>
      </c>
      <c r="D786" s="34" t="n">
        <f aca="false">IF(B786&lt;&gt;"",J785,"")</f>
        <v>0</v>
      </c>
      <c r="E786" s="34" t="n">
        <f aca="false">IF(B786&lt;&gt;"",$J$5,"")</f>
        <v>297.017978105243</v>
      </c>
      <c r="F786" s="34" t="n">
        <f aca="false">IF(AND(B786&lt;&gt;"",$E$14:$E$1001+$E$10&lt;$D$14:$D$1001),$E$10,IF(AND(B786&lt;&gt;"",$D$14:$D$1001-$E$14:$E$1001&gt;0),$D$14:$D$1001-$E$14:$E$1001,IF(B786&lt;&gt;"",0,"")))</f>
        <v>0</v>
      </c>
      <c r="G786" s="34" t="n">
        <f aca="false">IF(AND(B786&lt;&gt;"",$E$14:$E$1001+$F$14:$F$1001&lt;$D$14:$D$1001),$E$14:$E$1001+$F$14:$F$1001,IF(B786&lt;&gt;"",$D$14:$D$1001,""))</f>
        <v>0</v>
      </c>
      <c r="H786" s="34" t="n">
        <f aca="false">IF(B786&lt;&gt;"",$G$14:$G$1001-$I$14:$I$1001,"")</f>
        <v>0</v>
      </c>
      <c r="I786" s="34" t="n">
        <f aca="false">IF(B786&lt;&gt;"",$D$14:$D$1001*($E$6/$E$8),"")</f>
        <v>0</v>
      </c>
      <c r="J786" s="34" t="n">
        <f aca="false">IF(AND(B786&lt;&gt;"",$E$14:$E$1001+$F$14:$F$1001&lt;$D$14:$D$1001),$D$14:$D$1001-$H$14:$H$1001,IF(B786&lt;&gt;"",0,""))</f>
        <v>0</v>
      </c>
      <c r="K786" s="34" t="n">
        <f aca="false">SUM($I$14:I786)</f>
        <v>2821.07868631458</v>
      </c>
    </row>
    <row r="787" s="36" customFormat="true" ht="15" hidden="false" customHeight="false" outlineLevel="0" collapsed="false">
      <c r="B787" s="32" t="n">
        <f aca="false">IF((IF($E$5*$E$6*$E$7*$E$9&gt;0,1,0)),B786+1,"")</f>
        <v>774</v>
      </c>
      <c r="C787" s="33" t="n">
        <f aca="false">IF(B787&lt;&gt;"",DATE(YEAR($E$9),MONTH($E$9)+B787*12/$E$8,DAY($E$9)),"")</f>
        <v>65942</v>
      </c>
      <c r="D787" s="34" t="n">
        <f aca="false">IF(B787&lt;&gt;"",J786,"")</f>
        <v>0</v>
      </c>
      <c r="E787" s="34" t="n">
        <f aca="false">IF(B787&lt;&gt;"",$J$5,"")</f>
        <v>297.017978105243</v>
      </c>
      <c r="F787" s="34" t="n">
        <f aca="false">IF(AND(B787&lt;&gt;"",$E$14:$E$1001+$E$10&lt;$D$14:$D$1001),$E$10,IF(AND(B787&lt;&gt;"",$D$14:$D$1001-$E$14:$E$1001&gt;0),$D$14:$D$1001-$E$14:$E$1001,IF(B787&lt;&gt;"",0,"")))</f>
        <v>0</v>
      </c>
      <c r="G787" s="34" t="n">
        <f aca="false">IF(AND(B787&lt;&gt;"",$E$14:$E$1001+$F$14:$F$1001&lt;$D$14:$D$1001),$E$14:$E$1001+$F$14:$F$1001,IF(B787&lt;&gt;"",$D$14:$D$1001,""))</f>
        <v>0</v>
      </c>
      <c r="H787" s="34" t="n">
        <f aca="false">IF(B787&lt;&gt;"",$G$14:$G$1001-$I$14:$I$1001,"")</f>
        <v>0</v>
      </c>
      <c r="I787" s="34" t="n">
        <f aca="false">IF(B787&lt;&gt;"",$D$14:$D$1001*($E$6/$E$8),"")</f>
        <v>0</v>
      </c>
      <c r="J787" s="34" t="n">
        <f aca="false">IF(AND(B787&lt;&gt;"",$E$14:$E$1001+$F$14:$F$1001&lt;$D$14:$D$1001),$D$14:$D$1001-$H$14:$H$1001,IF(B787&lt;&gt;"",0,""))</f>
        <v>0</v>
      </c>
      <c r="K787" s="34" t="n">
        <f aca="false">SUM($I$14:I787)</f>
        <v>2821.07868631458</v>
      </c>
    </row>
    <row r="788" s="36" customFormat="true" ht="15" hidden="false" customHeight="false" outlineLevel="0" collapsed="false">
      <c r="B788" s="32" t="n">
        <f aca="false">IF((IF($E$5*$E$6*$E$7*$E$9&gt;0,1,0)),B787+1,"")</f>
        <v>775</v>
      </c>
      <c r="C788" s="33" t="n">
        <f aca="false">IF(B788&lt;&gt;"",DATE(YEAR($E$9),MONTH($E$9)+B788*12/$E$8,DAY($E$9)),"")</f>
        <v>65973</v>
      </c>
      <c r="D788" s="34" t="n">
        <f aca="false">IF(B788&lt;&gt;"",J787,"")</f>
        <v>0</v>
      </c>
      <c r="E788" s="34" t="n">
        <f aca="false">IF(B788&lt;&gt;"",$J$5,"")</f>
        <v>297.017978105243</v>
      </c>
      <c r="F788" s="34" t="n">
        <f aca="false">IF(AND(B788&lt;&gt;"",$E$14:$E$1001+$E$10&lt;$D$14:$D$1001),$E$10,IF(AND(B788&lt;&gt;"",$D$14:$D$1001-$E$14:$E$1001&gt;0),$D$14:$D$1001-$E$14:$E$1001,IF(B788&lt;&gt;"",0,"")))</f>
        <v>0</v>
      </c>
      <c r="G788" s="34" t="n">
        <f aca="false">IF(AND(B788&lt;&gt;"",$E$14:$E$1001+$F$14:$F$1001&lt;$D$14:$D$1001),$E$14:$E$1001+$F$14:$F$1001,IF(B788&lt;&gt;"",$D$14:$D$1001,""))</f>
        <v>0</v>
      </c>
      <c r="H788" s="34" t="n">
        <f aca="false">IF(B788&lt;&gt;"",$G$14:$G$1001-$I$14:$I$1001,"")</f>
        <v>0</v>
      </c>
      <c r="I788" s="34" t="n">
        <f aca="false">IF(B788&lt;&gt;"",$D$14:$D$1001*($E$6/$E$8),"")</f>
        <v>0</v>
      </c>
      <c r="J788" s="34" t="n">
        <f aca="false">IF(AND(B788&lt;&gt;"",$E$14:$E$1001+$F$14:$F$1001&lt;$D$14:$D$1001),$D$14:$D$1001-$H$14:$H$1001,IF(B788&lt;&gt;"",0,""))</f>
        <v>0</v>
      </c>
      <c r="K788" s="34" t="n">
        <f aca="false">SUM($I$14:I788)</f>
        <v>2821.07868631458</v>
      </c>
    </row>
    <row r="789" s="36" customFormat="true" ht="15" hidden="false" customHeight="false" outlineLevel="0" collapsed="false">
      <c r="B789" s="32" t="n">
        <f aca="false">IF((IF($E$5*$E$6*$E$7*$E$9&gt;0,1,0)),B788+1,"")</f>
        <v>776</v>
      </c>
      <c r="C789" s="33" t="n">
        <f aca="false">IF(B789&lt;&gt;"",DATE(YEAR($E$9),MONTH($E$9)+B789*12/$E$8,DAY($E$9)),"")</f>
        <v>66004</v>
      </c>
      <c r="D789" s="34" t="n">
        <f aca="false">IF(B789&lt;&gt;"",J788,"")</f>
        <v>0</v>
      </c>
      <c r="E789" s="34" t="n">
        <f aca="false">IF(B789&lt;&gt;"",$J$5,"")</f>
        <v>297.017978105243</v>
      </c>
      <c r="F789" s="34" t="n">
        <f aca="false">IF(AND(B789&lt;&gt;"",$E$14:$E$1001+$E$10&lt;$D$14:$D$1001),$E$10,IF(AND(B789&lt;&gt;"",$D$14:$D$1001-$E$14:$E$1001&gt;0),$D$14:$D$1001-$E$14:$E$1001,IF(B789&lt;&gt;"",0,"")))</f>
        <v>0</v>
      </c>
      <c r="G789" s="34" t="n">
        <f aca="false">IF(AND(B789&lt;&gt;"",$E$14:$E$1001+$F$14:$F$1001&lt;$D$14:$D$1001),$E$14:$E$1001+$F$14:$F$1001,IF(B789&lt;&gt;"",$D$14:$D$1001,""))</f>
        <v>0</v>
      </c>
      <c r="H789" s="34" t="n">
        <f aca="false">IF(B789&lt;&gt;"",$G$14:$G$1001-$I$14:$I$1001,"")</f>
        <v>0</v>
      </c>
      <c r="I789" s="34" t="n">
        <f aca="false">IF(B789&lt;&gt;"",$D$14:$D$1001*($E$6/$E$8),"")</f>
        <v>0</v>
      </c>
      <c r="J789" s="34" t="n">
        <f aca="false">IF(AND(B789&lt;&gt;"",$E$14:$E$1001+$F$14:$F$1001&lt;$D$14:$D$1001),$D$14:$D$1001-$H$14:$H$1001,IF(B789&lt;&gt;"",0,""))</f>
        <v>0</v>
      </c>
      <c r="K789" s="34" t="n">
        <f aca="false">SUM($I$14:I789)</f>
        <v>2821.07868631458</v>
      </c>
    </row>
    <row r="790" s="36" customFormat="true" ht="15" hidden="false" customHeight="false" outlineLevel="0" collapsed="false">
      <c r="B790" s="32" t="n">
        <f aca="false">IF((IF($E$5*$E$6*$E$7*$E$9&gt;0,1,0)),B789+1,"")</f>
        <v>777</v>
      </c>
      <c r="C790" s="33" t="n">
        <f aca="false">IF(B790&lt;&gt;"",DATE(YEAR($E$9),MONTH($E$9)+B790*12/$E$8,DAY($E$9)),"")</f>
        <v>66034</v>
      </c>
      <c r="D790" s="34" t="n">
        <f aca="false">IF(B790&lt;&gt;"",J789,"")</f>
        <v>0</v>
      </c>
      <c r="E790" s="34" t="n">
        <f aca="false">IF(B790&lt;&gt;"",$J$5,"")</f>
        <v>297.017978105243</v>
      </c>
      <c r="F790" s="34" t="n">
        <f aca="false">IF(AND(B790&lt;&gt;"",$E$14:$E$1001+$E$10&lt;$D$14:$D$1001),$E$10,IF(AND(B790&lt;&gt;"",$D$14:$D$1001-$E$14:$E$1001&gt;0),$D$14:$D$1001-$E$14:$E$1001,IF(B790&lt;&gt;"",0,"")))</f>
        <v>0</v>
      </c>
      <c r="G790" s="34" t="n">
        <f aca="false">IF(AND(B790&lt;&gt;"",$E$14:$E$1001+$F$14:$F$1001&lt;$D$14:$D$1001),$E$14:$E$1001+$F$14:$F$1001,IF(B790&lt;&gt;"",$D$14:$D$1001,""))</f>
        <v>0</v>
      </c>
      <c r="H790" s="34" t="n">
        <f aca="false">IF(B790&lt;&gt;"",$G$14:$G$1001-$I$14:$I$1001,"")</f>
        <v>0</v>
      </c>
      <c r="I790" s="34" t="n">
        <f aca="false">IF(B790&lt;&gt;"",$D$14:$D$1001*($E$6/$E$8),"")</f>
        <v>0</v>
      </c>
      <c r="J790" s="34" t="n">
        <f aca="false">IF(AND(B790&lt;&gt;"",$E$14:$E$1001+$F$14:$F$1001&lt;$D$14:$D$1001),$D$14:$D$1001-$H$14:$H$1001,IF(B790&lt;&gt;"",0,""))</f>
        <v>0</v>
      </c>
      <c r="K790" s="34" t="n">
        <f aca="false">SUM($I$14:I790)</f>
        <v>2821.07868631458</v>
      </c>
    </row>
    <row r="791" s="36" customFormat="true" ht="15" hidden="false" customHeight="false" outlineLevel="0" collapsed="false">
      <c r="B791" s="32" t="n">
        <f aca="false">IF((IF($E$5*$E$6*$E$7*$E$9&gt;0,1,0)),B790+1,"")</f>
        <v>778</v>
      </c>
      <c r="C791" s="33" t="n">
        <f aca="false">IF(B791&lt;&gt;"",DATE(YEAR($E$9),MONTH($E$9)+B791*12/$E$8,DAY($E$9)),"")</f>
        <v>66065</v>
      </c>
      <c r="D791" s="34" t="n">
        <f aca="false">IF(B791&lt;&gt;"",J790,"")</f>
        <v>0</v>
      </c>
      <c r="E791" s="34" t="n">
        <f aca="false">IF(B791&lt;&gt;"",$J$5,"")</f>
        <v>297.017978105243</v>
      </c>
      <c r="F791" s="34" t="n">
        <f aca="false">IF(AND(B791&lt;&gt;"",$E$14:$E$1001+$E$10&lt;$D$14:$D$1001),$E$10,IF(AND(B791&lt;&gt;"",$D$14:$D$1001-$E$14:$E$1001&gt;0),$D$14:$D$1001-$E$14:$E$1001,IF(B791&lt;&gt;"",0,"")))</f>
        <v>0</v>
      </c>
      <c r="G791" s="34" t="n">
        <f aca="false">IF(AND(B791&lt;&gt;"",$E$14:$E$1001+$F$14:$F$1001&lt;$D$14:$D$1001),$E$14:$E$1001+$F$14:$F$1001,IF(B791&lt;&gt;"",$D$14:$D$1001,""))</f>
        <v>0</v>
      </c>
      <c r="H791" s="34" t="n">
        <f aca="false">IF(B791&lt;&gt;"",$G$14:$G$1001-$I$14:$I$1001,"")</f>
        <v>0</v>
      </c>
      <c r="I791" s="34" t="n">
        <f aca="false">IF(B791&lt;&gt;"",$D$14:$D$1001*($E$6/$E$8),"")</f>
        <v>0</v>
      </c>
      <c r="J791" s="34" t="n">
        <f aca="false">IF(AND(B791&lt;&gt;"",$E$14:$E$1001+$F$14:$F$1001&lt;$D$14:$D$1001),$D$14:$D$1001-$H$14:$H$1001,IF(B791&lt;&gt;"",0,""))</f>
        <v>0</v>
      </c>
      <c r="K791" s="34" t="n">
        <f aca="false">SUM($I$14:I791)</f>
        <v>2821.07868631458</v>
      </c>
    </row>
    <row r="792" s="36" customFormat="true" ht="15" hidden="false" customHeight="false" outlineLevel="0" collapsed="false">
      <c r="B792" s="32" t="n">
        <f aca="false">IF((IF($E$5*$E$6*$E$7*$E$9&gt;0,1,0)),B791+1,"")</f>
        <v>779</v>
      </c>
      <c r="C792" s="33" t="n">
        <f aca="false">IF(B792&lt;&gt;"",DATE(YEAR($E$9),MONTH($E$9)+B792*12/$E$8,DAY($E$9)),"")</f>
        <v>66095</v>
      </c>
      <c r="D792" s="34" t="n">
        <f aca="false">IF(B792&lt;&gt;"",J791,"")</f>
        <v>0</v>
      </c>
      <c r="E792" s="34" t="n">
        <f aca="false">IF(B792&lt;&gt;"",$J$5,"")</f>
        <v>297.017978105243</v>
      </c>
      <c r="F792" s="34" t="n">
        <f aca="false">IF(AND(B792&lt;&gt;"",$E$14:$E$1001+$E$10&lt;$D$14:$D$1001),$E$10,IF(AND(B792&lt;&gt;"",$D$14:$D$1001-$E$14:$E$1001&gt;0),$D$14:$D$1001-$E$14:$E$1001,IF(B792&lt;&gt;"",0,"")))</f>
        <v>0</v>
      </c>
      <c r="G792" s="34" t="n">
        <f aca="false">IF(AND(B792&lt;&gt;"",$E$14:$E$1001+$F$14:$F$1001&lt;$D$14:$D$1001),$E$14:$E$1001+$F$14:$F$1001,IF(B792&lt;&gt;"",$D$14:$D$1001,""))</f>
        <v>0</v>
      </c>
      <c r="H792" s="34" t="n">
        <f aca="false">IF(B792&lt;&gt;"",$G$14:$G$1001-$I$14:$I$1001,"")</f>
        <v>0</v>
      </c>
      <c r="I792" s="34" t="n">
        <f aca="false">IF(B792&lt;&gt;"",$D$14:$D$1001*($E$6/$E$8),"")</f>
        <v>0</v>
      </c>
      <c r="J792" s="34" t="n">
        <f aca="false">IF(AND(B792&lt;&gt;"",$E$14:$E$1001+$F$14:$F$1001&lt;$D$14:$D$1001),$D$14:$D$1001-$H$14:$H$1001,IF(B792&lt;&gt;"",0,""))</f>
        <v>0</v>
      </c>
      <c r="K792" s="34" t="n">
        <f aca="false">SUM($I$14:I792)</f>
        <v>2821.07868631458</v>
      </c>
    </row>
    <row r="793" s="36" customFormat="true" ht="15" hidden="false" customHeight="false" outlineLevel="0" collapsed="false">
      <c r="B793" s="32" t="n">
        <f aca="false">IF((IF($E$5*$E$6*$E$7*$E$9&gt;0,1,0)),B792+1,"")</f>
        <v>780</v>
      </c>
      <c r="C793" s="33" t="n">
        <f aca="false">IF(B793&lt;&gt;"",DATE(YEAR($E$9),MONTH($E$9)+B793*12/$E$8,DAY($E$9)),"")</f>
        <v>66126</v>
      </c>
      <c r="D793" s="34" t="n">
        <f aca="false">IF(B793&lt;&gt;"",J792,"")</f>
        <v>0</v>
      </c>
      <c r="E793" s="34" t="n">
        <f aca="false">IF(B793&lt;&gt;"",$J$5,"")</f>
        <v>297.017978105243</v>
      </c>
      <c r="F793" s="34" t="n">
        <f aca="false">IF(AND(B793&lt;&gt;"",$E$14:$E$1001+$E$10&lt;$D$14:$D$1001),$E$10,IF(AND(B793&lt;&gt;"",$D$14:$D$1001-$E$14:$E$1001&gt;0),$D$14:$D$1001-$E$14:$E$1001,IF(B793&lt;&gt;"",0,"")))</f>
        <v>0</v>
      </c>
      <c r="G793" s="34" t="n">
        <f aca="false">IF(AND(B793&lt;&gt;"",$E$14:$E$1001+$F$14:$F$1001&lt;$D$14:$D$1001),$E$14:$E$1001+$F$14:$F$1001,IF(B793&lt;&gt;"",$D$14:$D$1001,""))</f>
        <v>0</v>
      </c>
      <c r="H793" s="34" t="n">
        <f aca="false">IF(B793&lt;&gt;"",$G$14:$G$1001-$I$14:$I$1001,"")</f>
        <v>0</v>
      </c>
      <c r="I793" s="34" t="n">
        <f aca="false">IF(B793&lt;&gt;"",$D$14:$D$1001*($E$6/$E$8),"")</f>
        <v>0</v>
      </c>
      <c r="J793" s="34" t="n">
        <f aca="false">IF(AND(B793&lt;&gt;"",$E$14:$E$1001+$F$14:$F$1001&lt;$D$14:$D$1001),$D$14:$D$1001-$H$14:$H$1001,IF(B793&lt;&gt;"",0,""))</f>
        <v>0</v>
      </c>
      <c r="K793" s="34" t="n">
        <f aca="false">SUM($I$14:I793)</f>
        <v>2821.07868631458</v>
      </c>
    </row>
    <row r="794" s="36" customFormat="true" ht="15" hidden="false" customHeight="false" outlineLevel="0" collapsed="false">
      <c r="B794" s="32" t="n">
        <f aca="false">IF((IF($E$5*$E$6*$E$7*$E$9&gt;0,1,0)),B793+1,"")</f>
        <v>781</v>
      </c>
      <c r="C794" s="33" t="n">
        <f aca="false">IF(B794&lt;&gt;"",DATE(YEAR($E$9),MONTH($E$9)+B794*12/$E$8,DAY($E$9)),"")</f>
        <v>66157</v>
      </c>
      <c r="D794" s="34" t="n">
        <f aca="false">IF(B794&lt;&gt;"",J793,"")</f>
        <v>0</v>
      </c>
      <c r="E794" s="34" t="n">
        <f aca="false">IF(B794&lt;&gt;"",$J$5,"")</f>
        <v>297.017978105243</v>
      </c>
      <c r="F794" s="34" t="n">
        <f aca="false">IF(AND(B794&lt;&gt;"",$E$14:$E$1001+$E$10&lt;$D$14:$D$1001),$E$10,IF(AND(B794&lt;&gt;"",$D$14:$D$1001-$E$14:$E$1001&gt;0),$D$14:$D$1001-$E$14:$E$1001,IF(B794&lt;&gt;"",0,"")))</f>
        <v>0</v>
      </c>
      <c r="G794" s="34" t="n">
        <f aca="false">IF(AND(B794&lt;&gt;"",$E$14:$E$1001+$F$14:$F$1001&lt;$D$14:$D$1001),$E$14:$E$1001+$F$14:$F$1001,IF(B794&lt;&gt;"",$D$14:$D$1001,""))</f>
        <v>0</v>
      </c>
      <c r="H794" s="34" t="n">
        <f aca="false">IF(B794&lt;&gt;"",$G$14:$G$1001-$I$14:$I$1001,"")</f>
        <v>0</v>
      </c>
      <c r="I794" s="34" t="n">
        <f aca="false">IF(B794&lt;&gt;"",$D$14:$D$1001*($E$6/$E$8),"")</f>
        <v>0</v>
      </c>
      <c r="J794" s="34" t="n">
        <f aca="false">IF(AND(B794&lt;&gt;"",$E$14:$E$1001+$F$14:$F$1001&lt;$D$14:$D$1001),$D$14:$D$1001-$H$14:$H$1001,IF(B794&lt;&gt;"",0,""))</f>
        <v>0</v>
      </c>
      <c r="K794" s="34" t="n">
        <f aca="false">SUM($I$14:I794)</f>
        <v>2821.07868631458</v>
      </c>
    </row>
    <row r="795" s="36" customFormat="true" ht="15" hidden="false" customHeight="false" outlineLevel="0" collapsed="false">
      <c r="B795" s="32" t="n">
        <f aca="false">IF((IF($E$5*$E$6*$E$7*$E$9&gt;0,1,0)),B794+1,"")</f>
        <v>782</v>
      </c>
      <c r="C795" s="33" t="n">
        <f aca="false">IF(B795&lt;&gt;"",DATE(YEAR($E$9),MONTH($E$9)+B795*12/$E$8,DAY($E$9)),"")</f>
        <v>66185</v>
      </c>
      <c r="D795" s="34" t="n">
        <f aca="false">IF(B795&lt;&gt;"",J794,"")</f>
        <v>0</v>
      </c>
      <c r="E795" s="34" t="n">
        <f aca="false">IF(B795&lt;&gt;"",$J$5,"")</f>
        <v>297.017978105243</v>
      </c>
      <c r="F795" s="34" t="n">
        <f aca="false">IF(AND(B795&lt;&gt;"",$E$14:$E$1001+$E$10&lt;$D$14:$D$1001),$E$10,IF(AND(B795&lt;&gt;"",$D$14:$D$1001-$E$14:$E$1001&gt;0),$D$14:$D$1001-$E$14:$E$1001,IF(B795&lt;&gt;"",0,"")))</f>
        <v>0</v>
      </c>
      <c r="G795" s="34" t="n">
        <f aca="false">IF(AND(B795&lt;&gt;"",$E$14:$E$1001+$F$14:$F$1001&lt;$D$14:$D$1001),$E$14:$E$1001+$F$14:$F$1001,IF(B795&lt;&gt;"",$D$14:$D$1001,""))</f>
        <v>0</v>
      </c>
      <c r="H795" s="34" t="n">
        <f aca="false">IF(B795&lt;&gt;"",$G$14:$G$1001-$I$14:$I$1001,"")</f>
        <v>0</v>
      </c>
      <c r="I795" s="34" t="n">
        <f aca="false">IF(B795&lt;&gt;"",$D$14:$D$1001*($E$6/$E$8),"")</f>
        <v>0</v>
      </c>
      <c r="J795" s="34" t="n">
        <f aca="false">IF(AND(B795&lt;&gt;"",$E$14:$E$1001+$F$14:$F$1001&lt;$D$14:$D$1001),$D$14:$D$1001-$H$14:$H$1001,IF(B795&lt;&gt;"",0,""))</f>
        <v>0</v>
      </c>
      <c r="K795" s="34" t="n">
        <f aca="false">SUM($I$14:I795)</f>
        <v>2821.07868631458</v>
      </c>
    </row>
    <row r="796" s="36" customFormat="true" ht="15" hidden="false" customHeight="false" outlineLevel="0" collapsed="false">
      <c r="B796" s="32" t="n">
        <f aca="false">IF((IF($E$5*$E$6*$E$7*$E$9&gt;0,1,0)),B795+1,"")</f>
        <v>783</v>
      </c>
      <c r="C796" s="33" t="n">
        <f aca="false">IF(B796&lt;&gt;"",DATE(YEAR($E$9),MONTH($E$9)+B796*12/$E$8,DAY($E$9)),"")</f>
        <v>66216</v>
      </c>
      <c r="D796" s="34" t="n">
        <f aca="false">IF(B796&lt;&gt;"",J795,"")</f>
        <v>0</v>
      </c>
      <c r="E796" s="34" t="n">
        <f aca="false">IF(B796&lt;&gt;"",$J$5,"")</f>
        <v>297.017978105243</v>
      </c>
      <c r="F796" s="34" t="n">
        <f aca="false">IF(AND(B796&lt;&gt;"",$E$14:$E$1001+$E$10&lt;$D$14:$D$1001),$E$10,IF(AND(B796&lt;&gt;"",$D$14:$D$1001-$E$14:$E$1001&gt;0),$D$14:$D$1001-$E$14:$E$1001,IF(B796&lt;&gt;"",0,"")))</f>
        <v>0</v>
      </c>
      <c r="G796" s="34" t="n">
        <f aca="false">IF(AND(B796&lt;&gt;"",$E$14:$E$1001+$F$14:$F$1001&lt;$D$14:$D$1001),$E$14:$E$1001+$F$14:$F$1001,IF(B796&lt;&gt;"",$D$14:$D$1001,""))</f>
        <v>0</v>
      </c>
      <c r="H796" s="34" t="n">
        <f aca="false">IF(B796&lt;&gt;"",$G$14:$G$1001-$I$14:$I$1001,"")</f>
        <v>0</v>
      </c>
      <c r="I796" s="34" t="n">
        <f aca="false">IF(B796&lt;&gt;"",$D$14:$D$1001*($E$6/$E$8),"")</f>
        <v>0</v>
      </c>
      <c r="J796" s="34" t="n">
        <f aca="false">IF(AND(B796&lt;&gt;"",$E$14:$E$1001+$F$14:$F$1001&lt;$D$14:$D$1001),$D$14:$D$1001-$H$14:$H$1001,IF(B796&lt;&gt;"",0,""))</f>
        <v>0</v>
      </c>
      <c r="K796" s="34" t="n">
        <f aca="false">SUM($I$14:I796)</f>
        <v>2821.07868631458</v>
      </c>
    </row>
    <row r="797" s="36" customFormat="true" ht="15" hidden="false" customHeight="false" outlineLevel="0" collapsed="false">
      <c r="B797" s="32" t="n">
        <f aca="false">IF((IF($E$5*$E$6*$E$7*$E$9&gt;0,1,0)),B796+1,"")</f>
        <v>784</v>
      </c>
      <c r="C797" s="33" t="n">
        <f aca="false">IF(B797&lt;&gt;"",DATE(YEAR($E$9),MONTH($E$9)+B797*12/$E$8,DAY($E$9)),"")</f>
        <v>66246</v>
      </c>
      <c r="D797" s="34" t="n">
        <f aca="false">IF(B797&lt;&gt;"",J796,"")</f>
        <v>0</v>
      </c>
      <c r="E797" s="34" t="n">
        <f aca="false">IF(B797&lt;&gt;"",$J$5,"")</f>
        <v>297.017978105243</v>
      </c>
      <c r="F797" s="34" t="n">
        <f aca="false">IF(AND(B797&lt;&gt;"",$E$14:$E$1001+$E$10&lt;$D$14:$D$1001),$E$10,IF(AND(B797&lt;&gt;"",$D$14:$D$1001-$E$14:$E$1001&gt;0),$D$14:$D$1001-$E$14:$E$1001,IF(B797&lt;&gt;"",0,"")))</f>
        <v>0</v>
      </c>
      <c r="G797" s="34" t="n">
        <f aca="false">IF(AND(B797&lt;&gt;"",$E$14:$E$1001+$F$14:$F$1001&lt;$D$14:$D$1001),$E$14:$E$1001+$F$14:$F$1001,IF(B797&lt;&gt;"",$D$14:$D$1001,""))</f>
        <v>0</v>
      </c>
      <c r="H797" s="34" t="n">
        <f aca="false">IF(B797&lt;&gt;"",$G$14:$G$1001-$I$14:$I$1001,"")</f>
        <v>0</v>
      </c>
      <c r="I797" s="34" t="n">
        <f aca="false">IF(B797&lt;&gt;"",$D$14:$D$1001*($E$6/$E$8),"")</f>
        <v>0</v>
      </c>
      <c r="J797" s="34" t="n">
        <f aca="false">IF(AND(B797&lt;&gt;"",$E$14:$E$1001+$F$14:$F$1001&lt;$D$14:$D$1001),$D$14:$D$1001-$H$14:$H$1001,IF(B797&lt;&gt;"",0,""))</f>
        <v>0</v>
      </c>
      <c r="K797" s="34" t="n">
        <f aca="false">SUM($I$14:I797)</f>
        <v>2821.07868631458</v>
      </c>
    </row>
    <row r="798" s="36" customFormat="true" ht="15" hidden="false" customHeight="false" outlineLevel="0" collapsed="false">
      <c r="B798" s="32" t="n">
        <f aca="false">IF((IF($E$5*$E$6*$E$7*$E$9&gt;0,1,0)),B797+1,"")</f>
        <v>785</v>
      </c>
      <c r="C798" s="33" t="n">
        <f aca="false">IF(B798&lt;&gt;"",DATE(YEAR($E$9),MONTH($E$9)+B798*12/$E$8,DAY($E$9)),"")</f>
        <v>66277</v>
      </c>
      <c r="D798" s="34" t="n">
        <f aca="false">IF(B798&lt;&gt;"",J797,"")</f>
        <v>0</v>
      </c>
      <c r="E798" s="34" t="n">
        <f aca="false">IF(B798&lt;&gt;"",$J$5,"")</f>
        <v>297.017978105243</v>
      </c>
      <c r="F798" s="34" t="n">
        <f aca="false">IF(AND(B798&lt;&gt;"",$E$14:$E$1001+$E$10&lt;$D$14:$D$1001),$E$10,IF(AND(B798&lt;&gt;"",$D$14:$D$1001-$E$14:$E$1001&gt;0),$D$14:$D$1001-$E$14:$E$1001,IF(B798&lt;&gt;"",0,"")))</f>
        <v>0</v>
      </c>
      <c r="G798" s="34" t="n">
        <f aca="false">IF(AND(B798&lt;&gt;"",$E$14:$E$1001+$F$14:$F$1001&lt;$D$14:$D$1001),$E$14:$E$1001+$F$14:$F$1001,IF(B798&lt;&gt;"",$D$14:$D$1001,""))</f>
        <v>0</v>
      </c>
      <c r="H798" s="34" t="n">
        <f aca="false">IF(B798&lt;&gt;"",$G$14:$G$1001-$I$14:$I$1001,"")</f>
        <v>0</v>
      </c>
      <c r="I798" s="34" t="n">
        <f aca="false">IF(B798&lt;&gt;"",$D$14:$D$1001*($E$6/$E$8),"")</f>
        <v>0</v>
      </c>
      <c r="J798" s="34" t="n">
        <f aca="false">IF(AND(B798&lt;&gt;"",$E$14:$E$1001+$F$14:$F$1001&lt;$D$14:$D$1001),$D$14:$D$1001-$H$14:$H$1001,IF(B798&lt;&gt;"",0,""))</f>
        <v>0</v>
      </c>
      <c r="K798" s="34" t="n">
        <f aca="false">SUM($I$14:I798)</f>
        <v>2821.07868631458</v>
      </c>
    </row>
    <row r="799" s="36" customFormat="true" ht="15" hidden="false" customHeight="false" outlineLevel="0" collapsed="false">
      <c r="B799" s="32" t="n">
        <f aca="false">IF((IF($E$5*$E$6*$E$7*$E$9&gt;0,1,0)),B798+1,"")</f>
        <v>786</v>
      </c>
      <c r="C799" s="33" t="n">
        <f aca="false">IF(B799&lt;&gt;"",DATE(YEAR($E$9),MONTH($E$9)+B799*12/$E$8,DAY($E$9)),"")</f>
        <v>66307</v>
      </c>
      <c r="D799" s="34" t="n">
        <f aca="false">IF(B799&lt;&gt;"",J798,"")</f>
        <v>0</v>
      </c>
      <c r="E799" s="34" t="n">
        <f aca="false">IF(B799&lt;&gt;"",$J$5,"")</f>
        <v>297.017978105243</v>
      </c>
      <c r="F799" s="34" t="n">
        <f aca="false">IF(AND(B799&lt;&gt;"",$E$14:$E$1001+$E$10&lt;$D$14:$D$1001),$E$10,IF(AND(B799&lt;&gt;"",$D$14:$D$1001-$E$14:$E$1001&gt;0),$D$14:$D$1001-$E$14:$E$1001,IF(B799&lt;&gt;"",0,"")))</f>
        <v>0</v>
      </c>
      <c r="G799" s="34" t="n">
        <f aca="false">IF(AND(B799&lt;&gt;"",$E$14:$E$1001+$F$14:$F$1001&lt;$D$14:$D$1001),$E$14:$E$1001+$F$14:$F$1001,IF(B799&lt;&gt;"",$D$14:$D$1001,""))</f>
        <v>0</v>
      </c>
      <c r="H799" s="34" t="n">
        <f aca="false">IF(B799&lt;&gt;"",$G$14:$G$1001-$I$14:$I$1001,"")</f>
        <v>0</v>
      </c>
      <c r="I799" s="34" t="n">
        <f aca="false">IF(B799&lt;&gt;"",$D$14:$D$1001*($E$6/$E$8),"")</f>
        <v>0</v>
      </c>
      <c r="J799" s="34" t="n">
        <f aca="false">IF(AND(B799&lt;&gt;"",$E$14:$E$1001+$F$14:$F$1001&lt;$D$14:$D$1001),$D$14:$D$1001-$H$14:$H$1001,IF(B799&lt;&gt;"",0,""))</f>
        <v>0</v>
      </c>
      <c r="K799" s="34" t="n">
        <f aca="false">SUM($I$14:I799)</f>
        <v>2821.07868631458</v>
      </c>
    </row>
    <row r="800" s="36" customFormat="true" ht="15" hidden="false" customHeight="false" outlineLevel="0" collapsed="false">
      <c r="B800" s="32" t="n">
        <f aca="false">IF((IF($E$5*$E$6*$E$7*$E$9&gt;0,1,0)),B799+1,"")</f>
        <v>787</v>
      </c>
      <c r="C800" s="33" t="n">
        <f aca="false">IF(B800&lt;&gt;"",DATE(YEAR($E$9),MONTH($E$9)+B800*12/$E$8,DAY($E$9)),"")</f>
        <v>66338</v>
      </c>
      <c r="D800" s="34" t="n">
        <f aca="false">IF(B800&lt;&gt;"",J799,"")</f>
        <v>0</v>
      </c>
      <c r="E800" s="34" t="n">
        <f aca="false">IF(B800&lt;&gt;"",$J$5,"")</f>
        <v>297.017978105243</v>
      </c>
      <c r="F800" s="34" t="n">
        <f aca="false">IF(AND(B800&lt;&gt;"",$E$14:$E$1001+$E$10&lt;$D$14:$D$1001),$E$10,IF(AND(B800&lt;&gt;"",$D$14:$D$1001-$E$14:$E$1001&gt;0),$D$14:$D$1001-$E$14:$E$1001,IF(B800&lt;&gt;"",0,"")))</f>
        <v>0</v>
      </c>
      <c r="G800" s="34" t="n">
        <f aca="false">IF(AND(B800&lt;&gt;"",$E$14:$E$1001+$F$14:$F$1001&lt;$D$14:$D$1001),$E$14:$E$1001+$F$14:$F$1001,IF(B800&lt;&gt;"",$D$14:$D$1001,""))</f>
        <v>0</v>
      </c>
      <c r="H800" s="34" t="n">
        <f aca="false">IF(B800&lt;&gt;"",$G$14:$G$1001-$I$14:$I$1001,"")</f>
        <v>0</v>
      </c>
      <c r="I800" s="34" t="n">
        <f aca="false">IF(B800&lt;&gt;"",$D$14:$D$1001*($E$6/$E$8),"")</f>
        <v>0</v>
      </c>
      <c r="J800" s="34" t="n">
        <f aca="false">IF(AND(B800&lt;&gt;"",$E$14:$E$1001+$F$14:$F$1001&lt;$D$14:$D$1001),$D$14:$D$1001-$H$14:$H$1001,IF(B800&lt;&gt;"",0,""))</f>
        <v>0</v>
      </c>
      <c r="K800" s="34" t="n">
        <f aca="false">SUM($I$14:I800)</f>
        <v>2821.07868631458</v>
      </c>
    </row>
    <row r="801" s="36" customFormat="true" ht="15" hidden="false" customHeight="false" outlineLevel="0" collapsed="false">
      <c r="B801" s="32" t="n">
        <f aca="false">IF((IF($E$5*$E$6*$E$7*$E$9&gt;0,1,0)),B800+1,"")</f>
        <v>788</v>
      </c>
      <c r="C801" s="33" t="n">
        <f aca="false">IF(B801&lt;&gt;"",DATE(YEAR($E$9),MONTH($E$9)+B801*12/$E$8,DAY($E$9)),"")</f>
        <v>66369</v>
      </c>
      <c r="D801" s="34" t="n">
        <f aca="false">IF(B801&lt;&gt;"",J800,"")</f>
        <v>0</v>
      </c>
      <c r="E801" s="34" t="n">
        <f aca="false">IF(B801&lt;&gt;"",$J$5,"")</f>
        <v>297.017978105243</v>
      </c>
      <c r="F801" s="34" t="n">
        <f aca="false">IF(AND(B801&lt;&gt;"",$E$14:$E$1001+$E$10&lt;$D$14:$D$1001),$E$10,IF(AND(B801&lt;&gt;"",$D$14:$D$1001-$E$14:$E$1001&gt;0),$D$14:$D$1001-$E$14:$E$1001,IF(B801&lt;&gt;"",0,"")))</f>
        <v>0</v>
      </c>
      <c r="G801" s="34" t="n">
        <f aca="false">IF(AND(B801&lt;&gt;"",$E$14:$E$1001+$F$14:$F$1001&lt;$D$14:$D$1001),$E$14:$E$1001+$F$14:$F$1001,IF(B801&lt;&gt;"",$D$14:$D$1001,""))</f>
        <v>0</v>
      </c>
      <c r="H801" s="34" t="n">
        <f aca="false">IF(B801&lt;&gt;"",$G$14:$G$1001-$I$14:$I$1001,"")</f>
        <v>0</v>
      </c>
      <c r="I801" s="34" t="n">
        <f aca="false">IF(B801&lt;&gt;"",$D$14:$D$1001*($E$6/$E$8),"")</f>
        <v>0</v>
      </c>
      <c r="J801" s="34" t="n">
        <f aca="false">IF(AND(B801&lt;&gt;"",$E$14:$E$1001+$F$14:$F$1001&lt;$D$14:$D$1001),$D$14:$D$1001-$H$14:$H$1001,IF(B801&lt;&gt;"",0,""))</f>
        <v>0</v>
      </c>
      <c r="K801" s="34" t="n">
        <f aca="false">SUM($I$14:I801)</f>
        <v>2821.07868631458</v>
      </c>
    </row>
    <row r="802" s="36" customFormat="true" ht="15" hidden="false" customHeight="false" outlineLevel="0" collapsed="false">
      <c r="B802" s="32" t="n">
        <f aca="false">IF((IF($E$5*$E$6*$E$7*$E$9&gt;0,1,0)),B801+1,"")</f>
        <v>789</v>
      </c>
      <c r="C802" s="33" t="n">
        <f aca="false">IF(B802&lt;&gt;"",DATE(YEAR($E$9),MONTH($E$9)+B802*12/$E$8,DAY($E$9)),"")</f>
        <v>66399</v>
      </c>
      <c r="D802" s="34" t="n">
        <f aca="false">IF(B802&lt;&gt;"",J801,"")</f>
        <v>0</v>
      </c>
      <c r="E802" s="34" t="n">
        <f aca="false">IF(B802&lt;&gt;"",$J$5,"")</f>
        <v>297.017978105243</v>
      </c>
      <c r="F802" s="34" t="n">
        <f aca="false">IF(AND(B802&lt;&gt;"",$E$14:$E$1001+$E$10&lt;$D$14:$D$1001),$E$10,IF(AND(B802&lt;&gt;"",$D$14:$D$1001-$E$14:$E$1001&gt;0),$D$14:$D$1001-$E$14:$E$1001,IF(B802&lt;&gt;"",0,"")))</f>
        <v>0</v>
      </c>
      <c r="G802" s="34" t="n">
        <f aca="false">IF(AND(B802&lt;&gt;"",$E$14:$E$1001+$F$14:$F$1001&lt;$D$14:$D$1001),$E$14:$E$1001+$F$14:$F$1001,IF(B802&lt;&gt;"",$D$14:$D$1001,""))</f>
        <v>0</v>
      </c>
      <c r="H802" s="34" t="n">
        <f aca="false">IF(B802&lt;&gt;"",$G$14:$G$1001-$I$14:$I$1001,"")</f>
        <v>0</v>
      </c>
      <c r="I802" s="34" t="n">
        <f aca="false">IF(B802&lt;&gt;"",$D$14:$D$1001*($E$6/$E$8),"")</f>
        <v>0</v>
      </c>
      <c r="J802" s="34" t="n">
        <f aca="false">IF(AND(B802&lt;&gt;"",$E$14:$E$1001+$F$14:$F$1001&lt;$D$14:$D$1001),$D$14:$D$1001-$H$14:$H$1001,IF(B802&lt;&gt;"",0,""))</f>
        <v>0</v>
      </c>
      <c r="K802" s="34" t="n">
        <f aca="false">SUM($I$14:I802)</f>
        <v>2821.07868631458</v>
      </c>
    </row>
    <row r="803" s="36" customFormat="true" ht="15" hidden="false" customHeight="false" outlineLevel="0" collapsed="false">
      <c r="B803" s="32" t="n">
        <f aca="false">IF((IF($E$5*$E$6*$E$7*$E$9&gt;0,1,0)),B802+1,"")</f>
        <v>790</v>
      </c>
      <c r="C803" s="33" t="n">
        <f aca="false">IF(B803&lt;&gt;"",DATE(YEAR($E$9),MONTH($E$9)+B803*12/$E$8,DAY($E$9)),"")</f>
        <v>66430</v>
      </c>
      <c r="D803" s="34" t="n">
        <f aca="false">IF(B803&lt;&gt;"",J802,"")</f>
        <v>0</v>
      </c>
      <c r="E803" s="34" t="n">
        <f aca="false">IF(B803&lt;&gt;"",$J$5,"")</f>
        <v>297.017978105243</v>
      </c>
      <c r="F803" s="34" t="n">
        <f aca="false">IF(AND(B803&lt;&gt;"",$E$14:$E$1001+$E$10&lt;$D$14:$D$1001),$E$10,IF(AND(B803&lt;&gt;"",$D$14:$D$1001-$E$14:$E$1001&gt;0),$D$14:$D$1001-$E$14:$E$1001,IF(B803&lt;&gt;"",0,"")))</f>
        <v>0</v>
      </c>
      <c r="G803" s="34" t="n">
        <f aca="false">IF(AND(B803&lt;&gt;"",$E$14:$E$1001+$F$14:$F$1001&lt;$D$14:$D$1001),$E$14:$E$1001+$F$14:$F$1001,IF(B803&lt;&gt;"",$D$14:$D$1001,""))</f>
        <v>0</v>
      </c>
      <c r="H803" s="34" t="n">
        <f aca="false">IF(B803&lt;&gt;"",$G$14:$G$1001-$I$14:$I$1001,"")</f>
        <v>0</v>
      </c>
      <c r="I803" s="34" t="n">
        <f aca="false">IF(B803&lt;&gt;"",$D$14:$D$1001*($E$6/$E$8),"")</f>
        <v>0</v>
      </c>
      <c r="J803" s="34" t="n">
        <f aca="false">IF(AND(B803&lt;&gt;"",$E$14:$E$1001+$F$14:$F$1001&lt;$D$14:$D$1001),$D$14:$D$1001-$H$14:$H$1001,IF(B803&lt;&gt;"",0,""))</f>
        <v>0</v>
      </c>
      <c r="K803" s="34" t="n">
        <f aca="false">SUM($I$14:I803)</f>
        <v>2821.07868631458</v>
      </c>
    </row>
    <row r="804" s="36" customFormat="true" ht="15" hidden="false" customHeight="false" outlineLevel="0" collapsed="false">
      <c r="B804" s="32" t="n">
        <f aca="false">IF((IF($E$5*$E$6*$E$7*$E$9&gt;0,1,0)),B803+1,"")</f>
        <v>791</v>
      </c>
      <c r="C804" s="33" t="n">
        <f aca="false">IF(B804&lt;&gt;"",DATE(YEAR($E$9),MONTH($E$9)+B804*12/$E$8,DAY($E$9)),"")</f>
        <v>66460</v>
      </c>
      <c r="D804" s="34" t="n">
        <f aca="false">IF(B804&lt;&gt;"",J803,"")</f>
        <v>0</v>
      </c>
      <c r="E804" s="34" t="n">
        <f aca="false">IF(B804&lt;&gt;"",$J$5,"")</f>
        <v>297.017978105243</v>
      </c>
      <c r="F804" s="34" t="n">
        <f aca="false">IF(AND(B804&lt;&gt;"",$E$14:$E$1001+$E$10&lt;$D$14:$D$1001),$E$10,IF(AND(B804&lt;&gt;"",$D$14:$D$1001-$E$14:$E$1001&gt;0),$D$14:$D$1001-$E$14:$E$1001,IF(B804&lt;&gt;"",0,"")))</f>
        <v>0</v>
      </c>
      <c r="G804" s="34" t="n">
        <f aca="false">IF(AND(B804&lt;&gt;"",$E$14:$E$1001+$F$14:$F$1001&lt;$D$14:$D$1001),$E$14:$E$1001+$F$14:$F$1001,IF(B804&lt;&gt;"",$D$14:$D$1001,""))</f>
        <v>0</v>
      </c>
      <c r="H804" s="34" t="n">
        <f aca="false">IF(B804&lt;&gt;"",$G$14:$G$1001-$I$14:$I$1001,"")</f>
        <v>0</v>
      </c>
      <c r="I804" s="34" t="n">
        <f aca="false">IF(B804&lt;&gt;"",$D$14:$D$1001*($E$6/$E$8),"")</f>
        <v>0</v>
      </c>
      <c r="J804" s="34" t="n">
        <f aca="false">IF(AND(B804&lt;&gt;"",$E$14:$E$1001+$F$14:$F$1001&lt;$D$14:$D$1001),$D$14:$D$1001-$H$14:$H$1001,IF(B804&lt;&gt;"",0,""))</f>
        <v>0</v>
      </c>
      <c r="K804" s="34" t="n">
        <f aca="false">SUM($I$14:I804)</f>
        <v>2821.07868631458</v>
      </c>
    </row>
    <row r="805" s="36" customFormat="true" ht="15" hidden="false" customHeight="false" outlineLevel="0" collapsed="false">
      <c r="B805" s="32" t="n">
        <f aca="false">IF((IF($E$5*$E$6*$E$7*$E$9&gt;0,1,0)),B804+1,"")</f>
        <v>792</v>
      </c>
      <c r="C805" s="33" t="n">
        <f aca="false">IF(B805&lt;&gt;"",DATE(YEAR($E$9),MONTH($E$9)+B805*12/$E$8,DAY($E$9)),"")</f>
        <v>66491</v>
      </c>
      <c r="D805" s="34" t="n">
        <f aca="false">IF(B805&lt;&gt;"",J804,"")</f>
        <v>0</v>
      </c>
      <c r="E805" s="34" t="n">
        <f aca="false">IF(B805&lt;&gt;"",$J$5,"")</f>
        <v>297.017978105243</v>
      </c>
      <c r="F805" s="34" t="n">
        <f aca="false">IF(AND(B805&lt;&gt;"",$E$14:$E$1001+$E$10&lt;$D$14:$D$1001),$E$10,IF(AND(B805&lt;&gt;"",$D$14:$D$1001-$E$14:$E$1001&gt;0),$D$14:$D$1001-$E$14:$E$1001,IF(B805&lt;&gt;"",0,"")))</f>
        <v>0</v>
      </c>
      <c r="G805" s="34" t="n">
        <f aca="false">IF(AND(B805&lt;&gt;"",$E$14:$E$1001+$F$14:$F$1001&lt;$D$14:$D$1001),$E$14:$E$1001+$F$14:$F$1001,IF(B805&lt;&gt;"",$D$14:$D$1001,""))</f>
        <v>0</v>
      </c>
      <c r="H805" s="34" t="n">
        <f aca="false">IF(B805&lt;&gt;"",$G$14:$G$1001-$I$14:$I$1001,"")</f>
        <v>0</v>
      </c>
      <c r="I805" s="34" t="n">
        <f aca="false">IF(B805&lt;&gt;"",$D$14:$D$1001*($E$6/$E$8),"")</f>
        <v>0</v>
      </c>
      <c r="J805" s="34" t="n">
        <f aca="false">IF(AND(B805&lt;&gt;"",$E$14:$E$1001+$F$14:$F$1001&lt;$D$14:$D$1001),$D$14:$D$1001-$H$14:$H$1001,IF(B805&lt;&gt;"",0,""))</f>
        <v>0</v>
      </c>
      <c r="K805" s="34" t="n">
        <f aca="false">SUM($I$14:I805)</f>
        <v>2821.07868631458</v>
      </c>
    </row>
    <row r="806" s="36" customFormat="true" ht="15" hidden="false" customHeight="false" outlineLevel="0" collapsed="false">
      <c r="B806" s="32" t="n">
        <f aca="false">IF((IF($E$5*$E$6*$E$7*$E$9&gt;0,1,0)),B805+1,"")</f>
        <v>793</v>
      </c>
      <c r="C806" s="33" t="n">
        <f aca="false">IF(B806&lt;&gt;"",DATE(YEAR($E$9),MONTH($E$9)+B806*12/$E$8,DAY($E$9)),"")</f>
        <v>66522</v>
      </c>
      <c r="D806" s="34" t="n">
        <f aca="false">IF(B806&lt;&gt;"",J805,"")</f>
        <v>0</v>
      </c>
      <c r="E806" s="34" t="n">
        <f aca="false">IF(B806&lt;&gt;"",$J$5,"")</f>
        <v>297.017978105243</v>
      </c>
      <c r="F806" s="34" t="n">
        <f aca="false">IF(AND(B806&lt;&gt;"",$E$14:$E$1001+$E$10&lt;$D$14:$D$1001),$E$10,IF(AND(B806&lt;&gt;"",$D$14:$D$1001-$E$14:$E$1001&gt;0),$D$14:$D$1001-$E$14:$E$1001,IF(B806&lt;&gt;"",0,"")))</f>
        <v>0</v>
      </c>
      <c r="G806" s="34" t="n">
        <f aca="false">IF(AND(B806&lt;&gt;"",$E$14:$E$1001+$F$14:$F$1001&lt;$D$14:$D$1001),$E$14:$E$1001+$F$14:$F$1001,IF(B806&lt;&gt;"",$D$14:$D$1001,""))</f>
        <v>0</v>
      </c>
      <c r="H806" s="34" t="n">
        <f aca="false">IF(B806&lt;&gt;"",$G$14:$G$1001-$I$14:$I$1001,"")</f>
        <v>0</v>
      </c>
      <c r="I806" s="34" t="n">
        <f aca="false">IF(B806&lt;&gt;"",$D$14:$D$1001*($E$6/$E$8),"")</f>
        <v>0</v>
      </c>
      <c r="J806" s="34" t="n">
        <f aca="false">IF(AND(B806&lt;&gt;"",$E$14:$E$1001+$F$14:$F$1001&lt;$D$14:$D$1001),$D$14:$D$1001-$H$14:$H$1001,IF(B806&lt;&gt;"",0,""))</f>
        <v>0</v>
      </c>
      <c r="K806" s="34" t="n">
        <f aca="false">SUM($I$14:I806)</f>
        <v>2821.07868631458</v>
      </c>
    </row>
    <row r="807" s="36" customFormat="true" ht="15" hidden="false" customHeight="false" outlineLevel="0" collapsed="false">
      <c r="B807" s="32" t="n">
        <f aca="false">IF((IF($E$5*$E$6*$E$7*$E$9&gt;0,1,0)),B806+1,"")</f>
        <v>794</v>
      </c>
      <c r="C807" s="33" t="n">
        <f aca="false">IF(B807&lt;&gt;"",DATE(YEAR($E$9),MONTH($E$9)+B807*12/$E$8,DAY($E$9)),"")</f>
        <v>66550</v>
      </c>
      <c r="D807" s="34" t="n">
        <f aca="false">IF(B807&lt;&gt;"",J806,"")</f>
        <v>0</v>
      </c>
      <c r="E807" s="34" t="n">
        <f aca="false">IF(B807&lt;&gt;"",$J$5,"")</f>
        <v>297.017978105243</v>
      </c>
      <c r="F807" s="34" t="n">
        <f aca="false">IF(AND(B807&lt;&gt;"",$E$14:$E$1001+$E$10&lt;$D$14:$D$1001),$E$10,IF(AND(B807&lt;&gt;"",$D$14:$D$1001-$E$14:$E$1001&gt;0),$D$14:$D$1001-$E$14:$E$1001,IF(B807&lt;&gt;"",0,"")))</f>
        <v>0</v>
      </c>
      <c r="G807" s="34" t="n">
        <f aca="false">IF(AND(B807&lt;&gt;"",$E$14:$E$1001+$F$14:$F$1001&lt;$D$14:$D$1001),$E$14:$E$1001+$F$14:$F$1001,IF(B807&lt;&gt;"",$D$14:$D$1001,""))</f>
        <v>0</v>
      </c>
      <c r="H807" s="34" t="n">
        <f aca="false">IF(B807&lt;&gt;"",$G$14:$G$1001-$I$14:$I$1001,"")</f>
        <v>0</v>
      </c>
      <c r="I807" s="34" t="n">
        <f aca="false">IF(B807&lt;&gt;"",$D$14:$D$1001*($E$6/$E$8),"")</f>
        <v>0</v>
      </c>
      <c r="J807" s="34" t="n">
        <f aca="false">IF(AND(B807&lt;&gt;"",$E$14:$E$1001+$F$14:$F$1001&lt;$D$14:$D$1001),$D$14:$D$1001-$H$14:$H$1001,IF(B807&lt;&gt;"",0,""))</f>
        <v>0</v>
      </c>
      <c r="K807" s="34" t="n">
        <f aca="false">SUM($I$14:I807)</f>
        <v>2821.07868631458</v>
      </c>
    </row>
    <row r="808" s="36" customFormat="true" ht="15" hidden="false" customHeight="false" outlineLevel="0" collapsed="false">
      <c r="B808" s="32" t="n">
        <f aca="false">IF((IF($E$5*$E$6*$E$7*$E$9&gt;0,1,0)),B807+1,"")</f>
        <v>795</v>
      </c>
      <c r="C808" s="33" t="n">
        <f aca="false">IF(B808&lt;&gt;"",DATE(YEAR($E$9),MONTH($E$9)+B808*12/$E$8,DAY($E$9)),"")</f>
        <v>66581</v>
      </c>
      <c r="D808" s="34" t="n">
        <f aca="false">IF(B808&lt;&gt;"",J807,"")</f>
        <v>0</v>
      </c>
      <c r="E808" s="34" t="n">
        <f aca="false">IF(B808&lt;&gt;"",$J$5,"")</f>
        <v>297.017978105243</v>
      </c>
      <c r="F808" s="34" t="n">
        <f aca="false">IF(AND(B808&lt;&gt;"",$E$14:$E$1001+$E$10&lt;$D$14:$D$1001),$E$10,IF(AND(B808&lt;&gt;"",$D$14:$D$1001-$E$14:$E$1001&gt;0),$D$14:$D$1001-$E$14:$E$1001,IF(B808&lt;&gt;"",0,"")))</f>
        <v>0</v>
      </c>
      <c r="G808" s="34" t="n">
        <f aca="false">IF(AND(B808&lt;&gt;"",$E$14:$E$1001+$F$14:$F$1001&lt;$D$14:$D$1001),$E$14:$E$1001+$F$14:$F$1001,IF(B808&lt;&gt;"",$D$14:$D$1001,""))</f>
        <v>0</v>
      </c>
      <c r="H808" s="34" t="n">
        <f aca="false">IF(B808&lt;&gt;"",$G$14:$G$1001-$I$14:$I$1001,"")</f>
        <v>0</v>
      </c>
      <c r="I808" s="34" t="n">
        <f aca="false">IF(B808&lt;&gt;"",$D$14:$D$1001*($E$6/$E$8),"")</f>
        <v>0</v>
      </c>
      <c r="J808" s="34" t="n">
        <f aca="false">IF(AND(B808&lt;&gt;"",$E$14:$E$1001+$F$14:$F$1001&lt;$D$14:$D$1001),$D$14:$D$1001-$H$14:$H$1001,IF(B808&lt;&gt;"",0,""))</f>
        <v>0</v>
      </c>
      <c r="K808" s="34" t="n">
        <f aca="false">SUM($I$14:I808)</f>
        <v>2821.07868631458</v>
      </c>
    </row>
    <row r="809" s="36" customFormat="true" ht="15" hidden="false" customHeight="false" outlineLevel="0" collapsed="false">
      <c r="B809" s="32" t="n">
        <f aca="false">IF((IF($E$5*$E$6*$E$7*$E$9&gt;0,1,0)),B808+1,"")</f>
        <v>796</v>
      </c>
      <c r="C809" s="33" t="n">
        <f aca="false">IF(B809&lt;&gt;"",DATE(YEAR($E$9),MONTH($E$9)+B809*12/$E$8,DAY($E$9)),"")</f>
        <v>66611</v>
      </c>
      <c r="D809" s="34" t="n">
        <f aca="false">IF(B809&lt;&gt;"",J808,"")</f>
        <v>0</v>
      </c>
      <c r="E809" s="34" t="n">
        <f aca="false">IF(B809&lt;&gt;"",$J$5,"")</f>
        <v>297.017978105243</v>
      </c>
      <c r="F809" s="34" t="n">
        <f aca="false">IF(AND(B809&lt;&gt;"",$E$14:$E$1001+$E$10&lt;$D$14:$D$1001),$E$10,IF(AND(B809&lt;&gt;"",$D$14:$D$1001-$E$14:$E$1001&gt;0),$D$14:$D$1001-$E$14:$E$1001,IF(B809&lt;&gt;"",0,"")))</f>
        <v>0</v>
      </c>
      <c r="G809" s="34" t="n">
        <f aca="false">IF(AND(B809&lt;&gt;"",$E$14:$E$1001+$F$14:$F$1001&lt;$D$14:$D$1001),$E$14:$E$1001+$F$14:$F$1001,IF(B809&lt;&gt;"",$D$14:$D$1001,""))</f>
        <v>0</v>
      </c>
      <c r="H809" s="34" t="n">
        <f aca="false">IF(B809&lt;&gt;"",$G$14:$G$1001-$I$14:$I$1001,"")</f>
        <v>0</v>
      </c>
      <c r="I809" s="34" t="n">
        <f aca="false">IF(B809&lt;&gt;"",$D$14:$D$1001*($E$6/$E$8),"")</f>
        <v>0</v>
      </c>
      <c r="J809" s="34" t="n">
        <f aca="false">IF(AND(B809&lt;&gt;"",$E$14:$E$1001+$F$14:$F$1001&lt;$D$14:$D$1001),$D$14:$D$1001-$H$14:$H$1001,IF(B809&lt;&gt;"",0,""))</f>
        <v>0</v>
      </c>
      <c r="K809" s="34" t="n">
        <f aca="false">SUM($I$14:I809)</f>
        <v>2821.07868631458</v>
      </c>
    </row>
    <row r="810" s="36" customFormat="true" ht="15" hidden="false" customHeight="false" outlineLevel="0" collapsed="false">
      <c r="B810" s="32" t="n">
        <f aca="false">IF((IF($E$5*$E$6*$E$7*$E$9&gt;0,1,0)),B809+1,"")</f>
        <v>797</v>
      </c>
      <c r="C810" s="33" t="n">
        <f aca="false">IF(B810&lt;&gt;"",DATE(YEAR($E$9),MONTH($E$9)+B810*12/$E$8,DAY($E$9)),"")</f>
        <v>66642</v>
      </c>
      <c r="D810" s="34" t="n">
        <f aca="false">IF(B810&lt;&gt;"",J809,"")</f>
        <v>0</v>
      </c>
      <c r="E810" s="34" t="n">
        <f aca="false">IF(B810&lt;&gt;"",$J$5,"")</f>
        <v>297.017978105243</v>
      </c>
      <c r="F810" s="34" t="n">
        <f aca="false">IF(AND(B810&lt;&gt;"",$E$14:$E$1001+$E$10&lt;$D$14:$D$1001),$E$10,IF(AND(B810&lt;&gt;"",$D$14:$D$1001-$E$14:$E$1001&gt;0),$D$14:$D$1001-$E$14:$E$1001,IF(B810&lt;&gt;"",0,"")))</f>
        <v>0</v>
      </c>
      <c r="G810" s="34" t="n">
        <f aca="false">IF(AND(B810&lt;&gt;"",$E$14:$E$1001+$F$14:$F$1001&lt;$D$14:$D$1001),$E$14:$E$1001+$F$14:$F$1001,IF(B810&lt;&gt;"",$D$14:$D$1001,""))</f>
        <v>0</v>
      </c>
      <c r="H810" s="34" t="n">
        <f aca="false">IF(B810&lt;&gt;"",$G$14:$G$1001-$I$14:$I$1001,"")</f>
        <v>0</v>
      </c>
      <c r="I810" s="34" t="n">
        <f aca="false">IF(B810&lt;&gt;"",$D$14:$D$1001*($E$6/$E$8),"")</f>
        <v>0</v>
      </c>
      <c r="J810" s="34" t="n">
        <f aca="false">IF(AND(B810&lt;&gt;"",$E$14:$E$1001+$F$14:$F$1001&lt;$D$14:$D$1001),$D$14:$D$1001-$H$14:$H$1001,IF(B810&lt;&gt;"",0,""))</f>
        <v>0</v>
      </c>
      <c r="K810" s="34" t="n">
        <f aca="false">SUM($I$14:I810)</f>
        <v>2821.07868631458</v>
      </c>
    </row>
    <row r="811" s="36" customFormat="true" ht="15" hidden="false" customHeight="false" outlineLevel="0" collapsed="false">
      <c r="B811" s="32" t="n">
        <f aca="false">IF((IF($E$5*$E$6*$E$7*$E$9&gt;0,1,0)),B810+1,"")</f>
        <v>798</v>
      </c>
      <c r="C811" s="33" t="n">
        <f aca="false">IF(B811&lt;&gt;"",DATE(YEAR($E$9),MONTH($E$9)+B811*12/$E$8,DAY($E$9)),"")</f>
        <v>66672</v>
      </c>
      <c r="D811" s="34" t="n">
        <f aca="false">IF(B811&lt;&gt;"",J810,"")</f>
        <v>0</v>
      </c>
      <c r="E811" s="34" t="n">
        <f aca="false">IF(B811&lt;&gt;"",$J$5,"")</f>
        <v>297.017978105243</v>
      </c>
      <c r="F811" s="34" t="n">
        <f aca="false">IF(AND(B811&lt;&gt;"",$E$14:$E$1001+$E$10&lt;$D$14:$D$1001),$E$10,IF(AND(B811&lt;&gt;"",$D$14:$D$1001-$E$14:$E$1001&gt;0),$D$14:$D$1001-$E$14:$E$1001,IF(B811&lt;&gt;"",0,"")))</f>
        <v>0</v>
      </c>
      <c r="G811" s="34" t="n">
        <f aca="false">IF(AND(B811&lt;&gt;"",$E$14:$E$1001+$F$14:$F$1001&lt;$D$14:$D$1001),$E$14:$E$1001+$F$14:$F$1001,IF(B811&lt;&gt;"",$D$14:$D$1001,""))</f>
        <v>0</v>
      </c>
      <c r="H811" s="34" t="n">
        <f aca="false">IF(B811&lt;&gt;"",$G$14:$G$1001-$I$14:$I$1001,"")</f>
        <v>0</v>
      </c>
      <c r="I811" s="34" t="n">
        <f aca="false">IF(B811&lt;&gt;"",$D$14:$D$1001*($E$6/$E$8),"")</f>
        <v>0</v>
      </c>
      <c r="J811" s="34" t="n">
        <f aca="false">IF(AND(B811&lt;&gt;"",$E$14:$E$1001+$F$14:$F$1001&lt;$D$14:$D$1001),$D$14:$D$1001-$H$14:$H$1001,IF(B811&lt;&gt;"",0,""))</f>
        <v>0</v>
      </c>
      <c r="K811" s="34" t="n">
        <f aca="false">SUM($I$14:I811)</f>
        <v>2821.07868631458</v>
      </c>
    </row>
    <row r="812" s="36" customFormat="true" ht="15" hidden="false" customHeight="false" outlineLevel="0" collapsed="false">
      <c r="B812" s="32" t="n">
        <f aca="false">IF((IF($E$5*$E$6*$E$7*$E$9&gt;0,1,0)),B811+1,"")</f>
        <v>799</v>
      </c>
      <c r="C812" s="33" t="n">
        <f aca="false">IF(B812&lt;&gt;"",DATE(YEAR($E$9),MONTH($E$9)+B812*12/$E$8,DAY($E$9)),"")</f>
        <v>66703</v>
      </c>
      <c r="D812" s="34" t="n">
        <f aca="false">IF(B812&lt;&gt;"",J811,"")</f>
        <v>0</v>
      </c>
      <c r="E812" s="34" t="n">
        <f aca="false">IF(B812&lt;&gt;"",$J$5,"")</f>
        <v>297.017978105243</v>
      </c>
      <c r="F812" s="34" t="n">
        <f aca="false">IF(AND(B812&lt;&gt;"",$E$14:$E$1001+$E$10&lt;$D$14:$D$1001),$E$10,IF(AND(B812&lt;&gt;"",$D$14:$D$1001-$E$14:$E$1001&gt;0),$D$14:$D$1001-$E$14:$E$1001,IF(B812&lt;&gt;"",0,"")))</f>
        <v>0</v>
      </c>
      <c r="G812" s="34" t="n">
        <f aca="false">IF(AND(B812&lt;&gt;"",$E$14:$E$1001+$F$14:$F$1001&lt;$D$14:$D$1001),$E$14:$E$1001+$F$14:$F$1001,IF(B812&lt;&gt;"",$D$14:$D$1001,""))</f>
        <v>0</v>
      </c>
      <c r="H812" s="34" t="n">
        <f aca="false">IF(B812&lt;&gt;"",$G$14:$G$1001-$I$14:$I$1001,"")</f>
        <v>0</v>
      </c>
      <c r="I812" s="34" t="n">
        <f aca="false">IF(B812&lt;&gt;"",$D$14:$D$1001*($E$6/$E$8),"")</f>
        <v>0</v>
      </c>
      <c r="J812" s="34" t="n">
        <f aca="false">IF(AND(B812&lt;&gt;"",$E$14:$E$1001+$F$14:$F$1001&lt;$D$14:$D$1001),$D$14:$D$1001-$H$14:$H$1001,IF(B812&lt;&gt;"",0,""))</f>
        <v>0</v>
      </c>
      <c r="K812" s="34" t="n">
        <f aca="false">SUM($I$14:I812)</f>
        <v>2821.07868631458</v>
      </c>
    </row>
    <row r="813" s="36" customFormat="true" ht="15" hidden="false" customHeight="false" outlineLevel="0" collapsed="false">
      <c r="B813" s="32" t="n">
        <f aca="false">IF((IF($E$5*$E$6*$E$7*$E$9&gt;0,1,0)),B812+1,"")</f>
        <v>800</v>
      </c>
      <c r="C813" s="33" t="n">
        <f aca="false">IF(B813&lt;&gt;"",DATE(YEAR($E$9),MONTH($E$9)+B813*12/$E$8,DAY($E$9)),"")</f>
        <v>66734</v>
      </c>
      <c r="D813" s="34" t="n">
        <f aca="false">IF(B813&lt;&gt;"",J812,"")</f>
        <v>0</v>
      </c>
      <c r="E813" s="34" t="n">
        <f aca="false">IF(B813&lt;&gt;"",$J$5,"")</f>
        <v>297.017978105243</v>
      </c>
      <c r="F813" s="34" t="n">
        <f aca="false">IF(AND(B813&lt;&gt;"",$E$14:$E$1001+$E$10&lt;$D$14:$D$1001),$E$10,IF(AND(B813&lt;&gt;"",$D$14:$D$1001-$E$14:$E$1001&gt;0),$D$14:$D$1001-$E$14:$E$1001,IF(B813&lt;&gt;"",0,"")))</f>
        <v>0</v>
      </c>
      <c r="G813" s="34" t="n">
        <f aca="false">IF(AND(B813&lt;&gt;"",$E$14:$E$1001+$F$14:$F$1001&lt;$D$14:$D$1001),$E$14:$E$1001+$F$14:$F$1001,IF(B813&lt;&gt;"",$D$14:$D$1001,""))</f>
        <v>0</v>
      </c>
      <c r="H813" s="34" t="n">
        <f aca="false">IF(B813&lt;&gt;"",$G$14:$G$1001-$I$14:$I$1001,"")</f>
        <v>0</v>
      </c>
      <c r="I813" s="34" t="n">
        <f aca="false">IF(B813&lt;&gt;"",$D$14:$D$1001*($E$6/$E$8),"")</f>
        <v>0</v>
      </c>
      <c r="J813" s="34" t="n">
        <f aca="false">IF(AND(B813&lt;&gt;"",$E$14:$E$1001+$F$14:$F$1001&lt;$D$14:$D$1001),$D$14:$D$1001-$H$14:$H$1001,IF(B813&lt;&gt;"",0,""))</f>
        <v>0</v>
      </c>
      <c r="K813" s="34" t="n">
        <f aca="false">SUM($I$14:I813)</f>
        <v>2821.07868631458</v>
      </c>
    </row>
    <row r="814" s="36" customFormat="true" ht="15" hidden="false" customHeight="false" outlineLevel="0" collapsed="false">
      <c r="B814" s="32" t="n">
        <f aca="false">IF((IF($E$5*$E$6*$E$7*$E$9&gt;0,1,0)),B813+1,"")</f>
        <v>801</v>
      </c>
      <c r="C814" s="33" t="n">
        <f aca="false">IF(B814&lt;&gt;"",DATE(YEAR($E$9),MONTH($E$9)+B814*12/$E$8,DAY($E$9)),"")</f>
        <v>66764</v>
      </c>
      <c r="D814" s="34" t="n">
        <f aca="false">IF(B814&lt;&gt;"",J813,"")</f>
        <v>0</v>
      </c>
      <c r="E814" s="34" t="n">
        <f aca="false">IF(B814&lt;&gt;"",$J$5,"")</f>
        <v>297.017978105243</v>
      </c>
      <c r="F814" s="34" t="n">
        <f aca="false">IF(AND(B814&lt;&gt;"",$E$14:$E$1001+$E$10&lt;$D$14:$D$1001),$E$10,IF(AND(B814&lt;&gt;"",$D$14:$D$1001-$E$14:$E$1001&gt;0),$D$14:$D$1001-$E$14:$E$1001,IF(B814&lt;&gt;"",0,"")))</f>
        <v>0</v>
      </c>
      <c r="G814" s="34" t="n">
        <f aca="false">IF(AND(B814&lt;&gt;"",$E$14:$E$1001+$F$14:$F$1001&lt;$D$14:$D$1001),$E$14:$E$1001+$F$14:$F$1001,IF(B814&lt;&gt;"",$D$14:$D$1001,""))</f>
        <v>0</v>
      </c>
      <c r="H814" s="34" t="n">
        <f aca="false">IF(B814&lt;&gt;"",$G$14:$G$1001-$I$14:$I$1001,"")</f>
        <v>0</v>
      </c>
      <c r="I814" s="34" t="n">
        <f aca="false">IF(B814&lt;&gt;"",$D$14:$D$1001*($E$6/$E$8),"")</f>
        <v>0</v>
      </c>
      <c r="J814" s="34" t="n">
        <f aca="false">IF(AND(B814&lt;&gt;"",$E$14:$E$1001+$F$14:$F$1001&lt;$D$14:$D$1001),$D$14:$D$1001-$H$14:$H$1001,IF(B814&lt;&gt;"",0,""))</f>
        <v>0</v>
      </c>
      <c r="K814" s="34" t="n">
        <f aca="false">SUM($I$14:I814)</f>
        <v>2821.07868631458</v>
      </c>
    </row>
    <row r="815" s="36" customFormat="true" ht="15" hidden="false" customHeight="false" outlineLevel="0" collapsed="false">
      <c r="B815" s="32" t="n">
        <f aca="false">IF((IF($E$5*$E$6*$E$7*$E$9&gt;0,1,0)),B814+1,"")</f>
        <v>802</v>
      </c>
      <c r="C815" s="33" t="n">
        <f aca="false">IF(B815&lt;&gt;"",DATE(YEAR($E$9),MONTH($E$9)+B815*12/$E$8,DAY($E$9)),"")</f>
        <v>66795</v>
      </c>
      <c r="D815" s="34" t="n">
        <f aca="false">IF(B815&lt;&gt;"",J814,"")</f>
        <v>0</v>
      </c>
      <c r="E815" s="34" t="n">
        <f aca="false">IF(B815&lt;&gt;"",$J$5,"")</f>
        <v>297.017978105243</v>
      </c>
      <c r="F815" s="34" t="n">
        <f aca="false">IF(AND(B815&lt;&gt;"",$E$14:$E$1001+$E$10&lt;$D$14:$D$1001),$E$10,IF(AND(B815&lt;&gt;"",$D$14:$D$1001-$E$14:$E$1001&gt;0),$D$14:$D$1001-$E$14:$E$1001,IF(B815&lt;&gt;"",0,"")))</f>
        <v>0</v>
      </c>
      <c r="G815" s="34" t="n">
        <f aca="false">IF(AND(B815&lt;&gt;"",$E$14:$E$1001+$F$14:$F$1001&lt;$D$14:$D$1001),$E$14:$E$1001+$F$14:$F$1001,IF(B815&lt;&gt;"",$D$14:$D$1001,""))</f>
        <v>0</v>
      </c>
      <c r="H815" s="34" t="n">
        <f aca="false">IF(B815&lt;&gt;"",$G$14:$G$1001-$I$14:$I$1001,"")</f>
        <v>0</v>
      </c>
      <c r="I815" s="34" t="n">
        <f aca="false">IF(B815&lt;&gt;"",$D$14:$D$1001*($E$6/$E$8),"")</f>
        <v>0</v>
      </c>
      <c r="J815" s="34" t="n">
        <f aca="false">IF(AND(B815&lt;&gt;"",$E$14:$E$1001+$F$14:$F$1001&lt;$D$14:$D$1001),$D$14:$D$1001-$H$14:$H$1001,IF(B815&lt;&gt;"",0,""))</f>
        <v>0</v>
      </c>
      <c r="K815" s="34" t="n">
        <f aca="false">SUM($I$14:I815)</f>
        <v>2821.07868631458</v>
      </c>
    </row>
    <row r="816" s="36" customFormat="true" ht="15" hidden="false" customHeight="false" outlineLevel="0" collapsed="false">
      <c r="B816" s="32" t="n">
        <f aca="false">IF((IF($E$5*$E$6*$E$7*$E$9&gt;0,1,0)),B815+1,"")</f>
        <v>803</v>
      </c>
      <c r="C816" s="33" t="n">
        <f aca="false">IF(B816&lt;&gt;"",DATE(YEAR($E$9),MONTH($E$9)+B816*12/$E$8,DAY($E$9)),"")</f>
        <v>66825</v>
      </c>
      <c r="D816" s="34" t="n">
        <f aca="false">IF(B816&lt;&gt;"",J815,"")</f>
        <v>0</v>
      </c>
      <c r="E816" s="34" t="n">
        <f aca="false">IF(B816&lt;&gt;"",$J$5,"")</f>
        <v>297.017978105243</v>
      </c>
      <c r="F816" s="34" t="n">
        <f aca="false">IF(AND(B816&lt;&gt;"",$E$14:$E$1001+$E$10&lt;$D$14:$D$1001),$E$10,IF(AND(B816&lt;&gt;"",$D$14:$D$1001-$E$14:$E$1001&gt;0),$D$14:$D$1001-$E$14:$E$1001,IF(B816&lt;&gt;"",0,"")))</f>
        <v>0</v>
      </c>
      <c r="G816" s="34" t="n">
        <f aca="false">IF(AND(B816&lt;&gt;"",$E$14:$E$1001+$F$14:$F$1001&lt;$D$14:$D$1001),$E$14:$E$1001+$F$14:$F$1001,IF(B816&lt;&gt;"",$D$14:$D$1001,""))</f>
        <v>0</v>
      </c>
      <c r="H816" s="34" t="n">
        <f aca="false">IF(B816&lt;&gt;"",$G$14:$G$1001-$I$14:$I$1001,"")</f>
        <v>0</v>
      </c>
      <c r="I816" s="34" t="n">
        <f aca="false">IF(B816&lt;&gt;"",$D$14:$D$1001*($E$6/$E$8),"")</f>
        <v>0</v>
      </c>
      <c r="J816" s="34" t="n">
        <f aca="false">IF(AND(B816&lt;&gt;"",$E$14:$E$1001+$F$14:$F$1001&lt;$D$14:$D$1001),$D$14:$D$1001-$H$14:$H$1001,IF(B816&lt;&gt;"",0,""))</f>
        <v>0</v>
      </c>
      <c r="K816" s="34" t="n">
        <f aca="false">SUM($I$14:I816)</f>
        <v>2821.07868631458</v>
      </c>
    </row>
    <row r="817" s="36" customFormat="true" ht="15" hidden="false" customHeight="false" outlineLevel="0" collapsed="false">
      <c r="B817" s="32" t="n">
        <f aca="false">IF((IF($E$5*$E$6*$E$7*$E$9&gt;0,1,0)),B816+1,"")</f>
        <v>804</v>
      </c>
      <c r="C817" s="33" t="n">
        <f aca="false">IF(B817&lt;&gt;"",DATE(YEAR($E$9),MONTH($E$9)+B817*12/$E$8,DAY($E$9)),"")</f>
        <v>66856</v>
      </c>
      <c r="D817" s="34" t="n">
        <f aca="false">IF(B817&lt;&gt;"",J816,"")</f>
        <v>0</v>
      </c>
      <c r="E817" s="34" t="n">
        <f aca="false">IF(B817&lt;&gt;"",$J$5,"")</f>
        <v>297.017978105243</v>
      </c>
      <c r="F817" s="34" t="n">
        <f aca="false">IF(AND(B817&lt;&gt;"",$E$14:$E$1001+$E$10&lt;$D$14:$D$1001),$E$10,IF(AND(B817&lt;&gt;"",$D$14:$D$1001-$E$14:$E$1001&gt;0),$D$14:$D$1001-$E$14:$E$1001,IF(B817&lt;&gt;"",0,"")))</f>
        <v>0</v>
      </c>
      <c r="G817" s="34" t="n">
        <f aca="false">IF(AND(B817&lt;&gt;"",$E$14:$E$1001+$F$14:$F$1001&lt;$D$14:$D$1001),$E$14:$E$1001+$F$14:$F$1001,IF(B817&lt;&gt;"",$D$14:$D$1001,""))</f>
        <v>0</v>
      </c>
      <c r="H817" s="34" t="n">
        <f aca="false">IF(B817&lt;&gt;"",$G$14:$G$1001-$I$14:$I$1001,"")</f>
        <v>0</v>
      </c>
      <c r="I817" s="34" t="n">
        <f aca="false">IF(B817&lt;&gt;"",$D$14:$D$1001*($E$6/$E$8),"")</f>
        <v>0</v>
      </c>
      <c r="J817" s="34" t="n">
        <f aca="false">IF(AND(B817&lt;&gt;"",$E$14:$E$1001+$F$14:$F$1001&lt;$D$14:$D$1001),$D$14:$D$1001-$H$14:$H$1001,IF(B817&lt;&gt;"",0,""))</f>
        <v>0</v>
      </c>
      <c r="K817" s="34" t="n">
        <f aca="false">SUM($I$14:I817)</f>
        <v>2821.07868631458</v>
      </c>
    </row>
    <row r="818" s="36" customFormat="true" ht="15" hidden="false" customHeight="false" outlineLevel="0" collapsed="false">
      <c r="B818" s="32" t="n">
        <f aca="false">IF((IF($E$5*$E$6*$E$7*$E$9&gt;0,1,0)),B817+1,"")</f>
        <v>805</v>
      </c>
      <c r="C818" s="33" t="n">
        <f aca="false">IF(B818&lt;&gt;"",DATE(YEAR($E$9),MONTH($E$9)+B818*12/$E$8,DAY($E$9)),"")</f>
        <v>66887</v>
      </c>
      <c r="D818" s="34" t="n">
        <f aca="false">IF(B818&lt;&gt;"",J817,"")</f>
        <v>0</v>
      </c>
      <c r="E818" s="34" t="n">
        <f aca="false">IF(B818&lt;&gt;"",$J$5,"")</f>
        <v>297.017978105243</v>
      </c>
      <c r="F818" s="34" t="n">
        <f aca="false">IF(AND(B818&lt;&gt;"",$E$14:$E$1001+$E$10&lt;$D$14:$D$1001),$E$10,IF(AND(B818&lt;&gt;"",$D$14:$D$1001-$E$14:$E$1001&gt;0),$D$14:$D$1001-$E$14:$E$1001,IF(B818&lt;&gt;"",0,"")))</f>
        <v>0</v>
      </c>
      <c r="G818" s="34" t="n">
        <f aca="false">IF(AND(B818&lt;&gt;"",$E$14:$E$1001+$F$14:$F$1001&lt;$D$14:$D$1001),$E$14:$E$1001+$F$14:$F$1001,IF(B818&lt;&gt;"",$D$14:$D$1001,""))</f>
        <v>0</v>
      </c>
      <c r="H818" s="34" t="n">
        <f aca="false">IF(B818&lt;&gt;"",$G$14:$G$1001-$I$14:$I$1001,"")</f>
        <v>0</v>
      </c>
      <c r="I818" s="34" t="n">
        <f aca="false">IF(B818&lt;&gt;"",$D$14:$D$1001*($E$6/$E$8),"")</f>
        <v>0</v>
      </c>
      <c r="J818" s="34" t="n">
        <f aca="false">IF(AND(B818&lt;&gt;"",$E$14:$E$1001+$F$14:$F$1001&lt;$D$14:$D$1001),$D$14:$D$1001-$H$14:$H$1001,IF(B818&lt;&gt;"",0,""))</f>
        <v>0</v>
      </c>
      <c r="K818" s="34" t="n">
        <f aca="false">SUM($I$14:I818)</f>
        <v>2821.07868631458</v>
      </c>
    </row>
    <row r="819" s="36" customFormat="true" ht="15" hidden="false" customHeight="false" outlineLevel="0" collapsed="false">
      <c r="B819" s="32" t="n">
        <f aca="false">IF((IF($E$5*$E$6*$E$7*$E$9&gt;0,1,0)),B818+1,"")</f>
        <v>806</v>
      </c>
      <c r="C819" s="33" t="n">
        <f aca="false">IF(B819&lt;&gt;"",DATE(YEAR($E$9),MONTH($E$9)+B819*12/$E$8,DAY($E$9)),"")</f>
        <v>66915</v>
      </c>
      <c r="D819" s="34" t="n">
        <f aca="false">IF(B819&lt;&gt;"",J818,"")</f>
        <v>0</v>
      </c>
      <c r="E819" s="34" t="n">
        <f aca="false">IF(B819&lt;&gt;"",$J$5,"")</f>
        <v>297.017978105243</v>
      </c>
      <c r="F819" s="34" t="n">
        <f aca="false">IF(AND(B819&lt;&gt;"",$E$14:$E$1001+$E$10&lt;$D$14:$D$1001),$E$10,IF(AND(B819&lt;&gt;"",$D$14:$D$1001-$E$14:$E$1001&gt;0),$D$14:$D$1001-$E$14:$E$1001,IF(B819&lt;&gt;"",0,"")))</f>
        <v>0</v>
      </c>
      <c r="G819" s="34" t="n">
        <f aca="false">IF(AND(B819&lt;&gt;"",$E$14:$E$1001+$F$14:$F$1001&lt;$D$14:$D$1001),$E$14:$E$1001+$F$14:$F$1001,IF(B819&lt;&gt;"",$D$14:$D$1001,""))</f>
        <v>0</v>
      </c>
      <c r="H819" s="34" t="n">
        <f aca="false">IF(B819&lt;&gt;"",$G$14:$G$1001-$I$14:$I$1001,"")</f>
        <v>0</v>
      </c>
      <c r="I819" s="34" t="n">
        <f aca="false">IF(B819&lt;&gt;"",$D$14:$D$1001*($E$6/$E$8),"")</f>
        <v>0</v>
      </c>
      <c r="J819" s="34" t="n">
        <f aca="false">IF(AND(B819&lt;&gt;"",$E$14:$E$1001+$F$14:$F$1001&lt;$D$14:$D$1001),$D$14:$D$1001-$H$14:$H$1001,IF(B819&lt;&gt;"",0,""))</f>
        <v>0</v>
      </c>
      <c r="K819" s="34" t="n">
        <f aca="false">SUM($I$14:I819)</f>
        <v>2821.07868631458</v>
      </c>
    </row>
    <row r="820" s="36" customFormat="true" ht="15" hidden="false" customHeight="false" outlineLevel="0" collapsed="false">
      <c r="B820" s="32" t="n">
        <f aca="false">IF((IF($E$5*$E$6*$E$7*$E$9&gt;0,1,0)),B819+1,"")</f>
        <v>807</v>
      </c>
      <c r="C820" s="33" t="n">
        <f aca="false">IF(B820&lt;&gt;"",DATE(YEAR($E$9),MONTH($E$9)+B820*12/$E$8,DAY($E$9)),"")</f>
        <v>66946</v>
      </c>
      <c r="D820" s="34" t="n">
        <f aca="false">IF(B820&lt;&gt;"",J819,"")</f>
        <v>0</v>
      </c>
      <c r="E820" s="34" t="n">
        <f aca="false">IF(B820&lt;&gt;"",$J$5,"")</f>
        <v>297.017978105243</v>
      </c>
      <c r="F820" s="34" t="n">
        <f aca="false">IF(AND(B820&lt;&gt;"",$E$14:$E$1001+$E$10&lt;$D$14:$D$1001),$E$10,IF(AND(B820&lt;&gt;"",$D$14:$D$1001-$E$14:$E$1001&gt;0),$D$14:$D$1001-$E$14:$E$1001,IF(B820&lt;&gt;"",0,"")))</f>
        <v>0</v>
      </c>
      <c r="G820" s="34" t="n">
        <f aca="false">IF(AND(B820&lt;&gt;"",$E$14:$E$1001+$F$14:$F$1001&lt;$D$14:$D$1001),$E$14:$E$1001+$F$14:$F$1001,IF(B820&lt;&gt;"",$D$14:$D$1001,""))</f>
        <v>0</v>
      </c>
      <c r="H820" s="34" t="n">
        <f aca="false">IF(B820&lt;&gt;"",$G$14:$G$1001-$I$14:$I$1001,"")</f>
        <v>0</v>
      </c>
      <c r="I820" s="34" t="n">
        <f aca="false">IF(B820&lt;&gt;"",$D$14:$D$1001*($E$6/$E$8),"")</f>
        <v>0</v>
      </c>
      <c r="J820" s="34" t="n">
        <f aca="false">IF(AND(B820&lt;&gt;"",$E$14:$E$1001+$F$14:$F$1001&lt;$D$14:$D$1001),$D$14:$D$1001-$H$14:$H$1001,IF(B820&lt;&gt;"",0,""))</f>
        <v>0</v>
      </c>
      <c r="K820" s="34" t="n">
        <f aca="false">SUM($I$14:I820)</f>
        <v>2821.07868631458</v>
      </c>
    </row>
    <row r="821" s="36" customFormat="true" ht="15" hidden="false" customHeight="false" outlineLevel="0" collapsed="false">
      <c r="B821" s="32" t="n">
        <f aca="false">IF((IF($E$5*$E$6*$E$7*$E$9&gt;0,1,0)),B820+1,"")</f>
        <v>808</v>
      </c>
      <c r="C821" s="33" t="n">
        <f aca="false">IF(B821&lt;&gt;"",DATE(YEAR($E$9),MONTH($E$9)+B821*12/$E$8,DAY($E$9)),"")</f>
        <v>66976</v>
      </c>
      <c r="D821" s="34" t="n">
        <f aca="false">IF(B821&lt;&gt;"",J820,"")</f>
        <v>0</v>
      </c>
      <c r="E821" s="34" t="n">
        <f aca="false">IF(B821&lt;&gt;"",$J$5,"")</f>
        <v>297.017978105243</v>
      </c>
      <c r="F821" s="34" t="n">
        <f aca="false">IF(AND(B821&lt;&gt;"",$E$14:$E$1001+$E$10&lt;$D$14:$D$1001),$E$10,IF(AND(B821&lt;&gt;"",$D$14:$D$1001-$E$14:$E$1001&gt;0),$D$14:$D$1001-$E$14:$E$1001,IF(B821&lt;&gt;"",0,"")))</f>
        <v>0</v>
      </c>
      <c r="G821" s="34" t="n">
        <f aca="false">IF(AND(B821&lt;&gt;"",$E$14:$E$1001+$F$14:$F$1001&lt;$D$14:$D$1001),$E$14:$E$1001+$F$14:$F$1001,IF(B821&lt;&gt;"",$D$14:$D$1001,""))</f>
        <v>0</v>
      </c>
      <c r="H821" s="34" t="n">
        <f aca="false">IF(B821&lt;&gt;"",$G$14:$G$1001-$I$14:$I$1001,"")</f>
        <v>0</v>
      </c>
      <c r="I821" s="34" t="n">
        <f aca="false">IF(B821&lt;&gt;"",$D$14:$D$1001*($E$6/$E$8),"")</f>
        <v>0</v>
      </c>
      <c r="J821" s="34" t="n">
        <f aca="false">IF(AND(B821&lt;&gt;"",$E$14:$E$1001+$F$14:$F$1001&lt;$D$14:$D$1001),$D$14:$D$1001-$H$14:$H$1001,IF(B821&lt;&gt;"",0,""))</f>
        <v>0</v>
      </c>
      <c r="K821" s="34" t="n">
        <f aca="false">SUM($I$14:I821)</f>
        <v>2821.07868631458</v>
      </c>
    </row>
    <row r="822" s="36" customFormat="true" ht="15" hidden="false" customHeight="false" outlineLevel="0" collapsed="false">
      <c r="B822" s="32" t="n">
        <f aca="false">IF((IF($E$5*$E$6*$E$7*$E$9&gt;0,1,0)),B821+1,"")</f>
        <v>809</v>
      </c>
      <c r="C822" s="33" t="n">
        <f aca="false">IF(B822&lt;&gt;"",DATE(YEAR($E$9),MONTH($E$9)+B822*12/$E$8,DAY($E$9)),"")</f>
        <v>67007</v>
      </c>
      <c r="D822" s="34" t="n">
        <f aca="false">IF(B822&lt;&gt;"",J821,"")</f>
        <v>0</v>
      </c>
      <c r="E822" s="34" t="n">
        <f aca="false">IF(B822&lt;&gt;"",$J$5,"")</f>
        <v>297.017978105243</v>
      </c>
      <c r="F822" s="34" t="n">
        <f aca="false">IF(AND(B822&lt;&gt;"",$E$14:$E$1001+$E$10&lt;$D$14:$D$1001),$E$10,IF(AND(B822&lt;&gt;"",$D$14:$D$1001-$E$14:$E$1001&gt;0),$D$14:$D$1001-$E$14:$E$1001,IF(B822&lt;&gt;"",0,"")))</f>
        <v>0</v>
      </c>
      <c r="G822" s="34" t="n">
        <f aca="false">IF(AND(B822&lt;&gt;"",$E$14:$E$1001+$F$14:$F$1001&lt;$D$14:$D$1001),$E$14:$E$1001+$F$14:$F$1001,IF(B822&lt;&gt;"",$D$14:$D$1001,""))</f>
        <v>0</v>
      </c>
      <c r="H822" s="34" t="n">
        <f aca="false">IF(B822&lt;&gt;"",$G$14:$G$1001-$I$14:$I$1001,"")</f>
        <v>0</v>
      </c>
      <c r="I822" s="34" t="n">
        <f aca="false">IF(B822&lt;&gt;"",$D$14:$D$1001*($E$6/$E$8),"")</f>
        <v>0</v>
      </c>
      <c r="J822" s="34" t="n">
        <f aca="false">IF(AND(B822&lt;&gt;"",$E$14:$E$1001+$F$14:$F$1001&lt;$D$14:$D$1001),$D$14:$D$1001-$H$14:$H$1001,IF(B822&lt;&gt;"",0,""))</f>
        <v>0</v>
      </c>
      <c r="K822" s="34" t="n">
        <f aca="false">SUM($I$14:I822)</f>
        <v>2821.07868631458</v>
      </c>
    </row>
    <row r="823" s="36" customFormat="true" ht="15" hidden="false" customHeight="false" outlineLevel="0" collapsed="false">
      <c r="B823" s="32" t="n">
        <f aca="false">IF((IF($E$5*$E$6*$E$7*$E$9&gt;0,1,0)),B822+1,"")</f>
        <v>810</v>
      </c>
      <c r="C823" s="33" t="n">
        <f aca="false">IF(B823&lt;&gt;"",DATE(YEAR($E$9),MONTH($E$9)+B823*12/$E$8,DAY($E$9)),"")</f>
        <v>67037</v>
      </c>
      <c r="D823" s="34" t="n">
        <f aca="false">IF(B823&lt;&gt;"",J822,"")</f>
        <v>0</v>
      </c>
      <c r="E823" s="34" t="n">
        <f aca="false">IF(B823&lt;&gt;"",$J$5,"")</f>
        <v>297.017978105243</v>
      </c>
      <c r="F823" s="34" t="n">
        <f aca="false">IF(AND(B823&lt;&gt;"",$E$14:$E$1001+$E$10&lt;$D$14:$D$1001),$E$10,IF(AND(B823&lt;&gt;"",$D$14:$D$1001-$E$14:$E$1001&gt;0),$D$14:$D$1001-$E$14:$E$1001,IF(B823&lt;&gt;"",0,"")))</f>
        <v>0</v>
      </c>
      <c r="G823" s="34" t="n">
        <f aca="false">IF(AND(B823&lt;&gt;"",$E$14:$E$1001+$F$14:$F$1001&lt;$D$14:$D$1001),$E$14:$E$1001+$F$14:$F$1001,IF(B823&lt;&gt;"",$D$14:$D$1001,""))</f>
        <v>0</v>
      </c>
      <c r="H823" s="34" t="n">
        <f aca="false">IF(B823&lt;&gt;"",$G$14:$G$1001-$I$14:$I$1001,"")</f>
        <v>0</v>
      </c>
      <c r="I823" s="34" t="n">
        <f aca="false">IF(B823&lt;&gt;"",$D$14:$D$1001*($E$6/$E$8),"")</f>
        <v>0</v>
      </c>
      <c r="J823" s="34" t="n">
        <f aca="false">IF(AND(B823&lt;&gt;"",$E$14:$E$1001+$F$14:$F$1001&lt;$D$14:$D$1001),$D$14:$D$1001-$H$14:$H$1001,IF(B823&lt;&gt;"",0,""))</f>
        <v>0</v>
      </c>
      <c r="K823" s="34" t="n">
        <f aca="false">SUM($I$14:I823)</f>
        <v>2821.07868631458</v>
      </c>
    </row>
    <row r="824" s="36" customFormat="true" ht="15" hidden="false" customHeight="false" outlineLevel="0" collapsed="false">
      <c r="B824" s="32" t="n">
        <f aca="false">IF((IF($E$5*$E$6*$E$7*$E$9&gt;0,1,0)),B823+1,"")</f>
        <v>811</v>
      </c>
      <c r="C824" s="33" t="n">
        <f aca="false">IF(B824&lt;&gt;"",DATE(YEAR($E$9),MONTH($E$9)+B824*12/$E$8,DAY($E$9)),"")</f>
        <v>67068</v>
      </c>
      <c r="D824" s="34" t="n">
        <f aca="false">IF(B824&lt;&gt;"",J823,"")</f>
        <v>0</v>
      </c>
      <c r="E824" s="34" t="n">
        <f aca="false">IF(B824&lt;&gt;"",$J$5,"")</f>
        <v>297.017978105243</v>
      </c>
      <c r="F824" s="34" t="n">
        <f aca="false">IF(AND(B824&lt;&gt;"",$E$14:$E$1001+$E$10&lt;$D$14:$D$1001),$E$10,IF(AND(B824&lt;&gt;"",$D$14:$D$1001-$E$14:$E$1001&gt;0),$D$14:$D$1001-$E$14:$E$1001,IF(B824&lt;&gt;"",0,"")))</f>
        <v>0</v>
      </c>
      <c r="G824" s="34" t="n">
        <f aca="false">IF(AND(B824&lt;&gt;"",$E$14:$E$1001+$F$14:$F$1001&lt;$D$14:$D$1001),$E$14:$E$1001+$F$14:$F$1001,IF(B824&lt;&gt;"",$D$14:$D$1001,""))</f>
        <v>0</v>
      </c>
      <c r="H824" s="34" t="n">
        <f aca="false">IF(B824&lt;&gt;"",$G$14:$G$1001-$I$14:$I$1001,"")</f>
        <v>0</v>
      </c>
      <c r="I824" s="34" t="n">
        <f aca="false">IF(B824&lt;&gt;"",$D$14:$D$1001*($E$6/$E$8),"")</f>
        <v>0</v>
      </c>
      <c r="J824" s="34" t="n">
        <f aca="false">IF(AND(B824&lt;&gt;"",$E$14:$E$1001+$F$14:$F$1001&lt;$D$14:$D$1001),$D$14:$D$1001-$H$14:$H$1001,IF(B824&lt;&gt;"",0,""))</f>
        <v>0</v>
      </c>
      <c r="K824" s="34" t="n">
        <f aca="false">SUM($I$14:I824)</f>
        <v>2821.07868631458</v>
      </c>
    </row>
    <row r="825" s="36" customFormat="true" ht="15" hidden="false" customHeight="false" outlineLevel="0" collapsed="false">
      <c r="B825" s="32" t="n">
        <f aca="false">IF((IF($E$5*$E$6*$E$7*$E$9&gt;0,1,0)),B824+1,"")</f>
        <v>812</v>
      </c>
      <c r="C825" s="33" t="n">
        <f aca="false">IF(B825&lt;&gt;"",DATE(YEAR($E$9),MONTH($E$9)+B825*12/$E$8,DAY($E$9)),"")</f>
        <v>67099</v>
      </c>
      <c r="D825" s="34" t="n">
        <f aca="false">IF(B825&lt;&gt;"",J824,"")</f>
        <v>0</v>
      </c>
      <c r="E825" s="34" t="n">
        <f aca="false">IF(B825&lt;&gt;"",$J$5,"")</f>
        <v>297.017978105243</v>
      </c>
      <c r="F825" s="34" t="n">
        <f aca="false">IF(AND(B825&lt;&gt;"",$E$14:$E$1001+$E$10&lt;$D$14:$D$1001),$E$10,IF(AND(B825&lt;&gt;"",$D$14:$D$1001-$E$14:$E$1001&gt;0),$D$14:$D$1001-$E$14:$E$1001,IF(B825&lt;&gt;"",0,"")))</f>
        <v>0</v>
      </c>
      <c r="G825" s="34" t="n">
        <f aca="false">IF(AND(B825&lt;&gt;"",$E$14:$E$1001+$F$14:$F$1001&lt;$D$14:$D$1001),$E$14:$E$1001+$F$14:$F$1001,IF(B825&lt;&gt;"",$D$14:$D$1001,""))</f>
        <v>0</v>
      </c>
      <c r="H825" s="34" t="n">
        <f aca="false">IF(B825&lt;&gt;"",$G$14:$G$1001-$I$14:$I$1001,"")</f>
        <v>0</v>
      </c>
      <c r="I825" s="34" t="n">
        <f aca="false">IF(B825&lt;&gt;"",$D$14:$D$1001*($E$6/$E$8),"")</f>
        <v>0</v>
      </c>
      <c r="J825" s="34" t="n">
        <f aca="false">IF(AND(B825&lt;&gt;"",$E$14:$E$1001+$F$14:$F$1001&lt;$D$14:$D$1001),$D$14:$D$1001-$H$14:$H$1001,IF(B825&lt;&gt;"",0,""))</f>
        <v>0</v>
      </c>
      <c r="K825" s="34" t="n">
        <f aca="false">SUM($I$14:I825)</f>
        <v>2821.07868631458</v>
      </c>
    </row>
    <row r="826" s="36" customFormat="true" ht="15" hidden="false" customHeight="false" outlineLevel="0" collapsed="false">
      <c r="B826" s="32" t="n">
        <f aca="false">IF((IF($E$5*$E$6*$E$7*$E$9&gt;0,1,0)),B825+1,"")</f>
        <v>813</v>
      </c>
      <c r="C826" s="33" t="n">
        <f aca="false">IF(B826&lt;&gt;"",DATE(YEAR($E$9),MONTH($E$9)+B826*12/$E$8,DAY($E$9)),"")</f>
        <v>67129</v>
      </c>
      <c r="D826" s="34" t="n">
        <f aca="false">IF(B826&lt;&gt;"",J825,"")</f>
        <v>0</v>
      </c>
      <c r="E826" s="34" t="n">
        <f aca="false">IF(B826&lt;&gt;"",$J$5,"")</f>
        <v>297.017978105243</v>
      </c>
      <c r="F826" s="34" t="n">
        <f aca="false">IF(AND(B826&lt;&gt;"",$E$14:$E$1001+$E$10&lt;$D$14:$D$1001),$E$10,IF(AND(B826&lt;&gt;"",$D$14:$D$1001-$E$14:$E$1001&gt;0),$D$14:$D$1001-$E$14:$E$1001,IF(B826&lt;&gt;"",0,"")))</f>
        <v>0</v>
      </c>
      <c r="G826" s="34" t="n">
        <f aca="false">IF(AND(B826&lt;&gt;"",$E$14:$E$1001+$F$14:$F$1001&lt;$D$14:$D$1001),$E$14:$E$1001+$F$14:$F$1001,IF(B826&lt;&gt;"",$D$14:$D$1001,""))</f>
        <v>0</v>
      </c>
      <c r="H826" s="34" t="n">
        <f aca="false">IF(B826&lt;&gt;"",$G$14:$G$1001-$I$14:$I$1001,"")</f>
        <v>0</v>
      </c>
      <c r="I826" s="34" t="n">
        <f aca="false">IF(B826&lt;&gt;"",$D$14:$D$1001*($E$6/$E$8),"")</f>
        <v>0</v>
      </c>
      <c r="J826" s="34" t="n">
        <f aca="false">IF(AND(B826&lt;&gt;"",$E$14:$E$1001+$F$14:$F$1001&lt;$D$14:$D$1001),$D$14:$D$1001-$H$14:$H$1001,IF(B826&lt;&gt;"",0,""))</f>
        <v>0</v>
      </c>
      <c r="K826" s="34" t="n">
        <f aca="false">SUM($I$14:I826)</f>
        <v>2821.07868631458</v>
      </c>
    </row>
    <row r="827" s="36" customFormat="true" ht="15" hidden="false" customHeight="false" outlineLevel="0" collapsed="false">
      <c r="B827" s="32" t="n">
        <f aca="false">IF((IF($E$5*$E$6*$E$7*$E$9&gt;0,1,0)),B826+1,"")</f>
        <v>814</v>
      </c>
      <c r="C827" s="33" t="n">
        <f aca="false">IF(B827&lt;&gt;"",DATE(YEAR($E$9),MONTH($E$9)+B827*12/$E$8,DAY($E$9)),"")</f>
        <v>67160</v>
      </c>
      <c r="D827" s="34" t="n">
        <f aca="false">IF(B827&lt;&gt;"",J826,"")</f>
        <v>0</v>
      </c>
      <c r="E827" s="34" t="n">
        <f aca="false">IF(B827&lt;&gt;"",$J$5,"")</f>
        <v>297.017978105243</v>
      </c>
      <c r="F827" s="34" t="n">
        <f aca="false">IF(AND(B827&lt;&gt;"",$E$14:$E$1001+$E$10&lt;$D$14:$D$1001),$E$10,IF(AND(B827&lt;&gt;"",$D$14:$D$1001-$E$14:$E$1001&gt;0),$D$14:$D$1001-$E$14:$E$1001,IF(B827&lt;&gt;"",0,"")))</f>
        <v>0</v>
      </c>
      <c r="G827" s="34" t="n">
        <f aca="false">IF(AND(B827&lt;&gt;"",$E$14:$E$1001+$F$14:$F$1001&lt;$D$14:$D$1001),$E$14:$E$1001+$F$14:$F$1001,IF(B827&lt;&gt;"",$D$14:$D$1001,""))</f>
        <v>0</v>
      </c>
      <c r="H827" s="34" t="n">
        <f aca="false">IF(B827&lt;&gt;"",$G$14:$G$1001-$I$14:$I$1001,"")</f>
        <v>0</v>
      </c>
      <c r="I827" s="34" t="n">
        <f aca="false">IF(B827&lt;&gt;"",$D$14:$D$1001*($E$6/$E$8),"")</f>
        <v>0</v>
      </c>
      <c r="J827" s="34" t="n">
        <f aca="false">IF(AND(B827&lt;&gt;"",$E$14:$E$1001+$F$14:$F$1001&lt;$D$14:$D$1001),$D$14:$D$1001-$H$14:$H$1001,IF(B827&lt;&gt;"",0,""))</f>
        <v>0</v>
      </c>
      <c r="K827" s="34" t="n">
        <f aca="false">SUM($I$14:I827)</f>
        <v>2821.07868631458</v>
      </c>
    </row>
    <row r="828" s="36" customFormat="true" ht="15" hidden="false" customHeight="false" outlineLevel="0" collapsed="false">
      <c r="B828" s="32" t="n">
        <f aca="false">IF((IF($E$5*$E$6*$E$7*$E$9&gt;0,1,0)),B827+1,"")</f>
        <v>815</v>
      </c>
      <c r="C828" s="33" t="n">
        <f aca="false">IF(B828&lt;&gt;"",DATE(YEAR($E$9),MONTH($E$9)+B828*12/$E$8,DAY($E$9)),"")</f>
        <v>67190</v>
      </c>
      <c r="D828" s="34" t="n">
        <f aca="false">IF(B828&lt;&gt;"",J827,"")</f>
        <v>0</v>
      </c>
      <c r="E828" s="34" t="n">
        <f aca="false">IF(B828&lt;&gt;"",$J$5,"")</f>
        <v>297.017978105243</v>
      </c>
      <c r="F828" s="34" t="n">
        <f aca="false">IF(AND(B828&lt;&gt;"",$E$14:$E$1001+$E$10&lt;$D$14:$D$1001),$E$10,IF(AND(B828&lt;&gt;"",$D$14:$D$1001-$E$14:$E$1001&gt;0),$D$14:$D$1001-$E$14:$E$1001,IF(B828&lt;&gt;"",0,"")))</f>
        <v>0</v>
      </c>
      <c r="G828" s="34" t="n">
        <f aca="false">IF(AND(B828&lt;&gt;"",$E$14:$E$1001+$F$14:$F$1001&lt;$D$14:$D$1001),$E$14:$E$1001+$F$14:$F$1001,IF(B828&lt;&gt;"",$D$14:$D$1001,""))</f>
        <v>0</v>
      </c>
      <c r="H828" s="34" t="n">
        <f aca="false">IF(B828&lt;&gt;"",$G$14:$G$1001-$I$14:$I$1001,"")</f>
        <v>0</v>
      </c>
      <c r="I828" s="34" t="n">
        <f aca="false">IF(B828&lt;&gt;"",$D$14:$D$1001*($E$6/$E$8),"")</f>
        <v>0</v>
      </c>
      <c r="J828" s="34" t="n">
        <f aca="false">IF(AND(B828&lt;&gt;"",$E$14:$E$1001+$F$14:$F$1001&lt;$D$14:$D$1001),$D$14:$D$1001-$H$14:$H$1001,IF(B828&lt;&gt;"",0,""))</f>
        <v>0</v>
      </c>
      <c r="K828" s="34" t="n">
        <f aca="false">SUM($I$14:I828)</f>
        <v>2821.07868631458</v>
      </c>
    </row>
    <row r="829" s="36" customFormat="true" ht="15" hidden="false" customHeight="false" outlineLevel="0" collapsed="false">
      <c r="B829" s="32" t="n">
        <f aca="false">IF((IF($E$5*$E$6*$E$7*$E$9&gt;0,1,0)),B828+1,"")</f>
        <v>816</v>
      </c>
      <c r="C829" s="33" t="n">
        <f aca="false">IF(B829&lt;&gt;"",DATE(YEAR($E$9),MONTH($E$9)+B829*12/$E$8,DAY($E$9)),"")</f>
        <v>67221</v>
      </c>
      <c r="D829" s="34" t="n">
        <f aca="false">IF(B829&lt;&gt;"",J828,"")</f>
        <v>0</v>
      </c>
      <c r="E829" s="34" t="n">
        <f aca="false">IF(B829&lt;&gt;"",$J$5,"")</f>
        <v>297.017978105243</v>
      </c>
      <c r="F829" s="34" t="n">
        <f aca="false">IF(AND(B829&lt;&gt;"",$E$14:$E$1001+$E$10&lt;$D$14:$D$1001),$E$10,IF(AND(B829&lt;&gt;"",$D$14:$D$1001-$E$14:$E$1001&gt;0),$D$14:$D$1001-$E$14:$E$1001,IF(B829&lt;&gt;"",0,"")))</f>
        <v>0</v>
      </c>
      <c r="G829" s="34" t="n">
        <f aca="false">IF(AND(B829&lt;&gt;"",$E$14:$E$1001+$F$14:$F$1001&lt;$D$14:$D$1001),$E$14:$E$1001+$F$14:$F$1001,IF(B829&lt;&gt;"",$D$14:$D$1001,""))</f>
        <v>0</v>
      </c>
      <c r="H829" s="34" t="n">
        <f aca="false">IF(B829&lt;&gt;"",$G$14:$G$1001-$I$14:$I$1001,"")</f>
        <v>0</v>
      </c>
      <c r="I829" s="34" t="n">
        <f aca="false">IF(B829&lt;&gt;"",$D$14:$D$1001*($E$6/$E$8),"")</f>
        <v>0</v>
      </c>
      <c r="J829" s="34" t="n">
        <f aca="false">IF(AND(B829&lt;&gt;"",$E$14:$E$1001+$F$14:$F$1001&lt;$D$14:$D$1001),$D$14:$D$1001-$H$14:$H$1001,IF(B829&lt;&gt;"",0,""))</f>
        <v>0</v>
      </c>
      <c r="K829" s="34" t="n">
        <f aca="false">SUM($I$14:I829)</f>
        <v>2821.07868631458</v>
      </c>
    </row>
    <row r="830" s="36" customFormat="true" ht="15" hidden="false" customHeight="false" outlineLevel="0" collapsed="false">
      <c r="B830" s="32" t="n">
        <f aca="false">IF((IF($E$5*$E$6*$E$7*$E$9&gt;0,1,0)),B829+1,"")</f>
        <v>817</v>
      </c>
      <c r="C830" s="33" t="n">
        <f aca="false">IF(B830&lt;&gt;"",DATE(YEAR($E$9),MONTH($E$9)+B830*12/$E$8,DAY($E$9)),"")</f>
        <v>67252</v>
      </c>
      <c r="D830" s="34" t="n">
        <f aca="false">IF(B830&lt;&gt;"",J829,"")</f>
        <v>0</v>
      </c>
      <c r="E830" s="34" t="n">
        <f aca="false">IF(B830&lt;&gt;"",$J$5,"")</f>
        <v>297.017978105243</v>
      </c>
      <c r="F830" s="34" t="n">
        <f aca="false">IF(AND(B830&lt;&gt;"",$E$14:$E$1001+$E$10&lt;$D$14:$D$1001),$E$10,IF(AND(B830&lt;&gt;"",$D$14:$D$1001-$E$14:$E$1001&gt;0),$D$14:$D$1001-$E$14:$E$1001,IF(B830&lt;&gt;"",0,"")))</f>
        <v>0</v>
      </c>
      <c r="G830" s="34" t="n">
        <f aca="false">IF(AND(B830&lt;&gt;"",$E$14:$E$1001+$F$14:$F$1001&lt;$D$14:$D$1001),$E$14:$E$1001+$F$14:$F$1001,IF(B830&lt;&gt;"",$D$14:$D$1001,""))</f>
        <v>0</v>
      </c>
      <c r="H830" s="34" t="n">
        <f aca="false">IF(B830&lt;&gt;"",$G$14:$G$1001-$I$14:$I$1001,"")</f>
        <v>0</v>
      </c>
      <c r="I830" s="34" t="n">
        <f aca="false">IF(B830&lt;&gt;"",$D$14:$D$1001*($E$6/$E$8),"")</f>
        <v>0</v>
      </c>
      <c r="J830" s="34" t="n">
        <f aca="false">IF(AND(B830&lt;&gt;"",$E$14:$E$1001+$F$14:$F$1001&lt;$D$14:$D$1001),$D$14:$D$1001-$H$14:$H$1001,IF(B830&lt;&gt;"",0,""))</f>
        <v>0</v>
      </c>
      <c r="K830" s="34" t="n">
        <f aca="false">SUM($I$14:I830)</f>
        <v>2821.07868631458</v>
      </c>
    </row>
    <row r="831" s="36" customFormat="true" ht="15" hidden="false" customHeight="false" outlineLevel="0" collapsed="false">
      <c r="B831" s="32" t="n">
        <f aca="false">IF((IF($E$5*$E$6*$E$7*$E$9&gt;0,1,0)),B830+1,"")</f>
        <v>818</v>
      </c>
      <c r="C831" s="33" t="n">
        <f aca="false">IF(B831&lt;&gt;"",DATE(YEAR($E$9),MONTH($E$9)+B831*12/$E$8,DAY($E$9)),"")</f>
        <v>67281</v>
      </c>
      <c r="D831" s="34" t="n">
        <f aca="false">IF(B831&lt;&gt;"",J830,"")</f>
        <v>0</v>
      </c>
      <c r="E831" s="34" t="n">
        <f aca="false">IF(B831&lt;&gt;"",$J$5,"")</f>
        <v>297.017978105243</v>
      </c>
      <c r="F831" s="34" t="n">
        <f aca="false">IF(AND(B831&lt;&gt;"",$E$14:$E$1001+$E$10&lt;$D$14:$D$1001),$E$10,IF(AND(B831&lt;&gt;"",$D$14:$D$1001-$E$14:$E$1001&gt;0),$D$14:$D$1001-$E$14:$E$1001,IF(B831&lt;&gt;"",0,"")))</f>
        <v>0</v>
      </c>
      <c r="G831" s="34" t="n">
        <f aca="false">IF(AND(B831&lt;&gt;"",$E$14:$E$1001+$F$14:$F$1001&lt;$D$14:$D$1001),$E$14:$E$1001+$F$14:$F$1001,IF(B831&lt;&gt;"",$D$14:$D$1001,""))</f>
        <v>0</v>
      </c>
      <c r="H831" s="34" t="n">
        <f aca="false">IF(B831&lt;&gt;"",$G$14:$G$1001-$I$14:$I$1001,"")</f>
        <v>0</v>
      </c>
      <c r="I831" s="34" t="n">
        <f aca="false">IF(B831&lt;&gt;"",$D$14:$D$1001*($E$6/$E$8),"")</f>
        <v>0</v>
      </c>
      <c r="J831" s="34" t="n">
        <f aca="false">IF(AND(B831&lt;&gt;"",$E$14:$E$1001+$F$14:$F$1001&lt;$D$14:$D$1001),$D$14:$D$1001-$H$14:$H$1001,IF(B831&lt;&gt;"",0,""))</f>
        <v>0</v>
      </c>
      <c r="K831" s="34" t="n">
        <f aca="false">SUM($I$14:I831)</f>
        <v>2821.07868631458</v>
      </c>
    </row>
    <row r="832" s="36" customFormat="true" ht="15" hidden="false" customHeight="false" outlineLevel="0" collapsed="false">
      <c r="B832" s="32" t="n">
        <f aca="false">IF((IF($E$5*$E$6*$E$7*$E$9&gt;0,1,0)),B831+1,"")</f>
        <v>819</v>
      </c>
      <c r="C832" s="33" t="n">
        <f aca="false">IF(B832&lt;&gt;"",DATE(YEAR($E$9),MONTH($E$9)+B832*12/$E$8,DAY($E$9)),"")</f>
        <v>67312</v>
      </c>
      <c r="D832" s="34" t="n">
        <f aca="false">IF(B832&lt;&gt;"",J831,"")</f>
        <v>0</v>
      </c>
      <c r="E832" s="34" t="n">
        <f aca="false">IF(B832&lt;&gt;"",$J$5,"")</f>
        <v>297.017978105243</v>
      </c>
      <c r="F832" s="34" t="n">
        <f aca="false">IF(AND(B832&lt;&gt;"",$E$14:$E$1001+$E$10&lt;$D$14:$D$1001),$E$10,IF(AND(B832&lt;&gt;"",$D$14:$D$1001-$E$14:$E$1001&gt;0),$D$14:$D$1001-$E$14:$E$1001,IF(B832&lt;&gt;"",0,"")))</f>
        <v>0</v>
      </c>
      <c r="G832" s="34" t="n">
        <f aca="false">IF(AND(B832&lt;&gt;"",$E$14:$E$1001+$F$14:$F$1001&lt;$D$14:$D$1001),$E$14:$E$1001+$F$14:$F$1001,IF(B832&lt;&gt;"",$D$14:$D$1001,""))</f>
        <v>0</v>
      </c>
      <c r="H832" s="34" t="n">
        <f aca="false">IF(B832&lt;&gt;"",$G$14:$G$1001-$I$14:$I$1001,"")</f>
        <v>0</v>
      </c>
      <c r="I832" s="34" t="n">
        <f aca="false">IF(B832&lt;&gt;"",$D$14:$D$1001*($E$6/$E$8),"")</f>
        <v>0</v>
      </c>
      <c r="J832" s="34" t="n">
        <f aca="false">IF(AND(B832&lt;&gt;"",$E$14:$E$1001+$F$14:$F$1001&lt;$D$14:$D$1001),$D$14:$D$1001-$H$14:$H$1001,IF(B832&lt;&gt;"",0,""))</f>
        <v>0</v>
      </c>
      <c r="K832" s="34" t="n">
        <f aca="false">SUM($I$14:I832)</f>
        <v>2821.07868631458</v>
      </c>
    </row>
    <row r="833" s="36" customFormat="true" ht="15" hidden="false" customHeight="false" outlineLevel="0" collapsed="false">
      <c r="B833" s="32" t="n">
        <f aca="false">IF((IF($E$5*$E$6*$E$7*$E$9&gt;0,1,0)),B832+1,"")</f>
        <v>820</v>
      </c>
      <c r="C833" s="33" t="n">
        <f aca="false">IF(B833&lt;&gt;"",DATE(YEAR($E$9),MONTH($E$9)+B833*12/$E$8,DAY($E$9)),"")</f>
        <v>67342</v>
      </c>
      <c r="D833" s="34" t="n">
        <f aca="false">IF(B833&lt;&gt;"",J832,"")</f>
        <v>0</v>
      </c>
      <c r="E833" s="34" t="n">
        <f aca="false">IF(B833&lt;&gt;"",$J$5,"")</f>
        <v>297.017978105243</v>
      </c>
      <c r="F833" s="34" t="n">
        <f aca="false">IF(AND(B833&lt;&gt;"",$E$14:$E$1001+$E$10&lt;$D$14:$D$1001),$E$10,IF(AND(B833&lt;&gt;"",$D$14:$D$1001-$E$14:$E$1001&gt;0),$D$14:$D$1001-$E$14:$E$1001,IF(B833&lt;&gt;"",0,"")))</f>
        <v>0</v>
      </c>
      <c r="G833" s="34" t="n">
        <f aca="false">IF(AND(B833&lt;&gt;"",$E$14:$E$1001+$F$14:$F$1001&lt;$D$14:$D$1001),$E$14:$E$1001+$F$14:$F$1001,IF(B833&lt;&gt;"",$D$14:$D$1001,""))</f>
        <v>0</v>
      </c>
      <c r="H833" s="34" t="n">
        <f aca="false">IF(B833&lt;&gt;"",$G$14:$G$1001-$I$14:$I$1001,"")</f>
        <v>0</v>
      </c>
      <c r="I833" s="34" t="n">
        <f aca="false">IF(B833&lt;&gt;"",$D$14:$D$1001*($E$6/$E$8),"")</f>
        <v>0</v>
      </c>
      <c r="J833" s="34" t="n">
        <f aca="false">IF(AND(B833&lt;&gt;"",$E$14:$E$1001+$F$14:$F$1001&lt;$D$14:$D$1001),$D$14:$D$1001-$H$14:$H$1001,IF(B833&lt;&gt;"",0,""))</f>
        <v>0</v>
      </c>
      <c r="K833" s="34" t="n">
        <f aca="false">SUM($I$14:I833)</f>
        <v>2821.07868631458</v>
      </c>
    </row>
    <row r="834" s="36" customFormat="true" ht="15" hidden="false" customHeight="false" outlineLevel="0" collapsed="false">
      <c r="B834" s="32" t="n">
        <f aca="false">IF((IF($E$5*$E$6*$E$7*$E$9&gt;0,1,0)),B833+1,"")</f>
        <v>821</v>
      </c>
      <c r="C834" s="33" t="n">
        <f aca="false">IF(B834&lt;&gt;"",DATE(YEAR($E$9),MONTH($E$9)+B834*12/$E$8,DAY($E$9)),"")</f>
        <v>67373</v>
      </c>
      <c r="D834" s="34" t="n">
        <f aca="false">IF(B834&lt;&gt;"",J833,"")</f>
        <v>0</v>
      </c>
      <c r="E834" s="34" t="n">
        <f aca="false">IF(B834&lt;&gt;"",$J$5,"")</f>
        <v>297.017978105243</v>
      </c>
      <c r="F834" s="34" t="n">
        <f aca="false">IF(AND(B834&lt;&gt;"",$E$14:$E$1001+$E$10&lt;$D$14:$D$1001),$E$10,IF(AND(B834&lt;&gt;"",$D$14:$D$1001-$E$14:$E$1001&gt;0),$D$14:$D$1001-$E$14:$E$1001,IF(B834&lt;&gt;"",0,"")))</f>
        <v>0</v>
      </c>
      <c r="G834" s="34" t="n">
        <f aca="false">IF(AND(B834&lt;&gt;"",$E$14:$E$1001+$F$14:$F$1001&lt;$D$14:$D$1001),$E$14:$E$1001+$F$14:$F$1001,IF(B834&lt;&gt;"",$D$14:$D$1001,""))</f>
        <v>0</v>
      </c>
      <c r="H834" s="34" t="n">
        <f aca="false">IF(B834&lt;&gt;"",$G$14:$G$1001-$I$14:$I$1001,"")</f>
        <v>0</v>
      </c>
      <c r="I834" s="34" t="n">
        <f aca="false">IF(B834&lt;&gt;"",$D$14:$D$1001*($E$6/$E$8),"")</f>
        <v>0</v>
      </c>
      <c r="J834" s="34" t="n">
        <f aca="false">IF(AND(B834&lt;&gt;"",$E$14:$E$1001+$F$14:$F$1001&lt;$D$14:$D$1001),$D$14:$D$1001-$H$14:$H$1001,IF(B834&lt;&gt;"",0,""))</f>
        <v>0</v>
      </c>
      <c r="K834" s="34" t="n">
        <f aca="false">SUM($I$14:I834)</f>
        <v>2821.07868631458</v>
      </c>
    </row>
    <row r="835" s="36" customFormat="true" ht="15" hidden="false" customHeight="false" outlineLevel="0" collapsed="false">
      <c r="B835" s="32" t="n">
        <f aca="false">IF((IF($E$5*$E$6*$E$7*$E$9&gt;0,1,0)),B834+1,"")</f>
        <v>822</v>
      </c>
      <c r="C835" s="33" t="n">
        <f aca="false">IF(B835&lt;&gt;"",DATE(YEAR($E$9),MONTH($E$9)+B835*12/$E$8,DAY($E$9)),"")</f>
        <v>67403</v>
      </c>
      <c r="D835" s="34" t="n">
        <f aca="false">IF(B835&lt;&gt;"",J834,"")</f>
        <v>0</v>
      </c>
      <c r="E835" s="34" t="n">
        <f aca="false">IF(B835&lt;&gt;"",$J$5,"")</f>
        <v>297.017978105243</v>
      </c>
      <c r="F835" s="34" t="n">
        <f aca="false">IF(AND(B835&lt;&gt;"",$E$14:$E$1001+$E$10&lt;$D$14:$D$1001),$E$10,IF(AND(B835&lt;&gt;"",$D$14:$D$1001-$E$14:$E$1001&gt;0),$D$14:$D$1001-$E$14:$E$1001,IF(B835&lt;&gt;"",0,"")))</f>
        <v>0</v>
      </c>
      <c r="G835" s="34" t="n">
        <f aca="false">IF(AND(B835&lt;&gt;"",$E$14:$E$1001+$F$14:$F$1001&lt;$D$14:$D$1001),$E$14:$E$1001+$F$14:$F$1001,IF(B835&lt;&gt;"",$D$14:$D$1001,""))</f>
        <v>0</v>
      </c>
      <c r="H835" s="34" t="n">
        <f aca="false">IF(B835&lt;&gt;"",$G$14:$G$1001-$I$14:$I$1001,"")</f>
        <v>0</v>
      </c>
      <c r="I835" s="34" t="n">
        <f aca="false">IF(B835&lt;&gt;"",$D$14:$D$1001*($E$6/$E$8),"")</f>
        <v>0</v>
      </c>
      <c r="J835" s="34" t="n">
        <f aca="false">IF(AND(B835&lt;&gt;"",$E$14:$E$1001+$F$14:$F$1001&lt;$D$14:$D$1001),$D$14:$D$1001-$H$14:$H$1001,IF(B835&lt;&gt;"",0,""))</f>
        <v>0</v>
      </c>
      <c r="K835" s="34" t="n">
        <f aca="false">SUM($I$14:I835)</f>
        <v>2821.07868631458</v>
      </c>
    </row>
    <row r="836" s="36" customFormat="true" ht="15" hidden="false" customHeight="false" outlineLevel="0" collapsed="false">
      <c r="B836" s="32" t="n">
        <f aca="false">IF((IF($E$5*$E$6*$E$7*$E$9&gt;0,1,0)),B835+1,"")</f>
        <v>823</v>
      </c>
      <c r="C836" s="33" t="n">
        <f aca="false">IF(B836&lt;&gt;"",DATE(YEAR($E$9),MONTH($E$9)+B836*12/$E$8,DAY($E$9)),"")</f>
        <v>67434</v>
      </c>
      <c r="D836" s="34" t="n">
        <f aca="false">IF(B836&lt;&gt;"",J835,"")</f>
        <v>0</v>
      </c>
      <c r="E836" s="34" t="n">
        <f aca="false">IF(B836&lt;&gt;"",$J$5,"")</f>
        <v>297.017978105243</v>
      </c>
      <c r="F836" s="34" t="n">
        <f aca="false">IF(AND(B836&lt;&gt;"",$E$14:$E$1001+$E$10&lt;$D$14:$D$1001),$E$10,IF(AND(B836&lt;&gt;"",$D$14:$D$1001-$E$14:$E$1001&gt;0),$D$14:$D$1001-$E$14:$E$1001,IF(B836&lt;&gt;"",0,"")))</f>
        <v>0</v>
      </c>
      <c r="G836" s="34" t="n">
        <f aca="false">IF(AND(B836&lt;&gt;"",$E$14:$E$1001+$F$14:$F$1001&lt;$D$14:$D$1001),$E$14:$E$1001+$F$14:$F$1001,IF(B836&lt;&gt;"",$D$14:$D$1001,""))</f>
        <v>0</v>
      </c>
      <c r="H836" s="34" t="n">
        <f aca="false">IF(B836&lt;&gt;"",$G$14:$G$1001-$I$14:$I$1001,"")</f>
        <v>0</v>
      </c>
      <c r="I836" s="34" t="n">
        <f aca="false">IF(B836&lt;&gt;"",$D$14:$D$1001*($E$6/$E$8),"")</f>
        <v>0</v>
      </c>
      <c r="J836" s="34" t="n">
        <f aca="false">IF(AND(B836&lt;&gt;"",$E$14:$E$1001+$F$14:$F$1001&lt;$D$14:$D$1001),$D$14:$D$1001-$H$14:$H$1001,IF(B836&lt;&gt;"",0,""))</f>
        <v>0</v>
      </c>
      <c r="K836" s="34" t="n">
        <f aca="false">SUM($I$14:I836)</f>
        <v>2821.07868631458</v>
      </c>
    </row>
    <row r="837" s="36" customFormat="true" ht="15" hidden="false" customHeight="false" outlineLevel="0" collapsed="false">
      <c r="B837" s="32" t="n">
        <f aca="false">IF((IF($E$5*$E$6*$E$7*$E$9&gt;0,1,0)),B836+1,"")</f>
        <v>824</v>
      </c>
      <c r="C837" s="33" t="n">
        <f aca="false">IF(B837&lt;&gt;"",DATE(YEAR($E$9),MONTH($E$9)+B837*12/$E$8,DAY($E$9)),"")</f>
        <v>67465</v>
      </c>
      <c r="D837" s="34" t="n">
        <f aca="false">IF(B837&lt;&gt;"",J836,"")</f>
        <v>0</v>
      </c>
      <c r="E837" s="34" t="n">
        <f aca="false">IF(B837&lt;&gt;"",$J$5,"")</f>
        <v>297.017978105243</v>
      </c>
      <c r="F837" s="34" t="n">
        <f aca="false">IF(AND(B837&lt;&gt;"",$E$14:$E$1001+$E$10&lt;$D$14:$D$1001),$E$10,IF(AND(B837&lt;&gt;"",$D$14:$D$1001-$E$14:$E$1001&gt;0),$D$14:$D$1001-$E$14:$E$1001,IF(B837&lt;&gt;"",0,"")))</f>
        <v>0</v>
      </c>
      <c r="G837" s="34" t="n">
        <f aca="false">IF(AND(B837&lt;&gt;"",$E$14:$E$1001+$F$14:$F$1001&lt;$D$14:$D$1001),$E$14:$E$1001+$F$14:$F$1001,IF(B837&lt;&gt;"",$D$14:$D$1001,""))</f>
        <v>0</v>
      </c>
      <c r="H837" s="34" t="n">
        <f aca="false">IF(B837&lt;&gt;"",$G$14:$G$1001-$I$14:$I$1001,"")</f>
        <v>0</v>
      </c>
      <c r="I837" s="34" t="n">
        <f aca="false">IF(B837&lt;&gt;"",$D$14:$D$1001*($E$6/$E$8),"")</f>
        <v>0</v>
      </c>
      <c r="J837" s="34" t="n">
        <f aca="false">IF(AND(B837&lt;&gt;"",$E$14:$E$1001+$F$14:$F$1001&lt;$D$14:$D$1001),$D$14:$D$1001-$H$14:$H$1001,IF(B837&lt;&gt;"",0,""))</f>
        <v>0</v>
      </c>
      <c r="K837" s="34" t="n">
        <f aca="false">SUM($I$14:I837)</f>
        <v>2821.07868631458</v>
      </c>
    </row>
    <row r="838" s="36" customFormat="true" ht="15" hidden="false" customHeight="false" outlineLevel="0" collapsed="false">
      <c r="B838" s="32" t="n">
        <f aca="false">IF((IF($E$5*$E$6*$E$7*$E$9&gt;0,1,0)),B837+1,"")</f>
        <v>825</v>
      </c>
      <c r="C838" s="33" t="n">
        <f aca="false">IF(B838&lt;&gt;"",DATE(YEAR($E$9),MONTH($E$9)+B838*12/$E$8,DAY($E$9)),"")</f>
        <v>67495</v>
      </c>
      <c r="D838" s="34" t="n">
        <f aca="false">IF(B838&lt;&gt;"",J837,"")</f>
        <v>0</v>
      </c>
      <c r="E838" s="34" t="n">
        <f aca="false">IF(B838&lt;&gt;"",$J$5,"")</f>
        <v>297.017978105243</v>
      </c>
      <c r="F838" s="34" t="n">
        <f aca="false">IF(AND(B838&lt;&gt;"",$E$14:$E$1001+$E$10&lt;$D$14:$D$1001),$E$10,IF(AND(B838&lt;&gt;"",$D$14:$D$1001-$E$14:$E$1001&gt;0),$D$14:$D$1001-$E$14:$E$1001,IF(B838&lt;&gt;"",0,"")))</f>
        <v>0</v>
      </c>
      <c r="G838" s="34" t="n">
        <f aca="false">IF(AND(B838&lt;&gt;"",$E$14:$E$1001+$F$14:$F$1001&lt;$D$14:$D$1001),$E$14:$E$1001+$F$14:$F$1001,IF(B838&lt;&gt;"",$D$14:$D$1001,""))</f>
        <v>0</v>
      </c>
      <c r="H838" s="34" t="n">
        <f aca="false">IF(B838&lt;&gt;"",$G$14:$G$1001-$I$14:$I$1001,"")</f>
        <v>0</v>
      </c>
      <c r="I838" s="34" t="n">
        <f aca="false">IF(B838&lt;&gt;"",$D$14:$D$1001*($E$6/$E$8),"")</f>
        <v>0</v>
      </c>
      <c r="J838" s="34" t="n">
        <f aca="false">IF(AND(B838&lt;&gt;"",$E$14:$E$1001+$F$14:$F$1001&lt;$D$14:$D$1001),$D$14:$D$1001-$H$14:$H$1001,IF(B838&lt;&gt;"",0,""))</f>
        <v>0</v>
      </c>
      <c r="K838" s="34" t="n">
        <f aca="false">SUM($I$14:I838)</f>
        <v>2821.07868631458</v>
      </c>
    </row>
    <row r="839" s="36" customFormat="true" ht="15" hidden="false" customHeight="false" outlineLevel="0" collapsed="false">
      <c r="B839" s="32" t="n">
        <f aca="false">IF((IF($E$5*$E$6*$E$7*$E$9&gt;0,1,0)),B838+1,"")</f>
        <v>826</v>
      </c>
      <c r="C839" s="33" t="n">
        <f aca="false">IF(B839&lt;&gt;"",DATE(YEAR($E$9),MONTH($E$9)+B839*12/$E$8,DAY($E$9)),"")</f>
        <v>67526</v>
      </c>
      <c r="D839" s="34" t="n">
        <f aca="false">IF(B839&lt;&gt;"",J838,"")</f>
        <v>0</v>
      </c>
      <c r="E839" s="34" t="n">
        <f aca="false">IF(B839&lt;&gt;"",$J$5,"")</f>
        <v>297.017978105243</v>
      </c>
      <c r="F839" s="34" t="n">
        <f aca="false">IF(AND(B839&lt;&gt;"",$E$14:$E$1001+$E$10&lt;$D$14:$D$1001),$E$10,IF(AND(B839&lt;&gt;"",$D$14:$D$1001-$E$14:$E$1001&gt;0),$D$14:$D$1001-$E$14:$E$1001,IF(B839&lt;&gt;"",0,"")))</f>
        <v>0</v>
      </c>
      <c r="G839" s="34" t="n">
        <f aca="false">IF(AND(B839&lt;&gt;"",$E$14:$E$1001+$F$14:$F$1001&lt;$D$14:$D$1001),$E$14:$E$1001+$F$14:$F$1001,IF(B839&lt;&gt;"",$D$14:$D$1001,""))</f>
        <v>0</v>
      </c>
      <c r="H839" s="34" t="n">
        <f aca="false">IF(B839&lt;&gt;"",$G$14:$G$1001-$I$14:$I$1001,"")</f>
        <v>0</v>
      </c>
      <c r="I839" s="34" t="n">
        <f aca="false">IF(B839&lt;&gt;"",$D$14:$D$1001*($E$6/$E$8),"")</f>
        <v>0</v>
      </c>
      <c r="J839" s="34" t="n">
        <f aca="false">IF(AND(B839&lt;&gt;"",$E$14:$E$1001+$F$14:$F$1001&lt;$D$14:$D$1001),$D$14:$D$1001-$H$14:$H$1001,IF(B839&lt;&gt;"",0,""))</f>
        <v>0</v>
      </c>
      <c r="K839" s="34" t="n">
        <f aca="false">SUM($I$14:I839)</f>
        <v>2821.07868631458</v>
      </c>
    </row>
    <row r="840" s="36" customFormat="true" ht="15" hidden="false" customHeight="false" outlineLevel="0" collapsed="false">
      <c r="B840" s="32" t="n">
        <f aca="false">IF((IF($E$5*$E$6*$E$7*$E$9&gt;0,1,0)),B839+1,"")</f>
        <v>827</v>
      </c>
      <c r="C840" s="33" t="n">
        <f aca="false">IF(B840&lt;&gt;"",DATE(YEAR($E$9),MONTH($E$9)+B840*12/$E$8,DAY($E$9)),"")</f>
        <v>67556</v>
      </c>
      <c r="D840" s="34" t="n">
        <f aca="false">IF(B840&lt;&gt;"",J839,"")</f>
        <v>0</v>
      </c>
      <c r="E840" s="34" t="n">
        <f aca="false">IF(B840&lt;&gt;"",$J$5,"")</f>
        <v>297.017978105243</v>
      </c>
      <c r="F840" s="34" t="n">
        <f aca="false">IF(AND(B840&lt;&gt;"",$E$14:$E$1001+$E$10&lt;$D$14:$D$1001),$E$10,IF(AND(B840&lt;&gt;"",$D$14:$D$1001-$E$14:$E$1001&gt;0),$D$14:$D$1001-$E$14:$E$1001,IF(B840&lt;&gt;"",0,"")))</f>
        <v>0</v>
      </c>
      <c r="G840" s="34" t="n">
        <f aca="false">IF(AND(B840&lt;&gt;"",$E$14:$E$1001+$F$14:$F$1001&lt;$D$14:$D$1001),$E$14:$E$1001+$F$14:$F$1001,IF(B840&lt;&gt;"",$D$14:$D$1001,""))</f>
        <v>0</v>
      </c>
      <c r="H840" s="34" t="n">
        <f aca="false">IF(B840&lt;&gt;"",$G$14:$G$1001-$I$14:$I$1001,"")</f>
        <v>0</v>
      </c>
      <c r="I840" s="34" t="n">
        <f aca="false">IF(B840&lt;&gt;"",$D$14:$D$1001*($E$6/$E$8),"")</f>
        <v>0</v>
      </c>
      <c r="J840" s="34" t="n">
        <f aca="false">IF(AND(B840&lt;&gt;"",$E$14:$E$1001+$F$14:$F$1001&lt;$D$14:$D$1001),$D$14:$D$1001-$H$14:$H$1001,IF(B840&lt;&gt;"",0,""))</f>
        <v>0</v>
      </c>
      <c r="K840" s="34" t="n">
        <f aca="false">SUM($I$14:I840)</f>
        <v>2821.07868631458</v>
      </c>
    </row>
    <row r="841" s="36" customFormat="true" ht="15" hidden="false" customHeight="false" outlineLevel="0" collapsed="false">
      <c r="B841" s="32" t="n">
        <f aca="false">IF((IF($E$5*$E$6*$E$7*$E$9&gt;0,1,0)),B840+1,"")</f>
        <v>828</v>
      </c>
      <c r="C841" s="33" t="n">
        <f aca="false">IF(B841&lt;&gt;"",DATE(YEAR($E$9),MONTH($E$9)+B841*12/$E$8,DAY($E$9)),"")</f>
        <v>67587</v>
      </c>
      <c r="D841" s="34" t="n">
        <f aca="false">IF(B841&lt;&gt;"",J840,"")</f>
        <v>0</v>
      </c>
      <c r="E841" s="34" t="n">
        <f aca="false">IF(B841&lt;&gt;"",$J$5,"")</f>
        <v>297.017978105243</v>
      </c>
      <c r="F841" s="34" t="n">
        <f aca="false">IF(AND(B841&lt;&gt;"",$E$14:$E$1001+$E$10&lt;$D$14:$D$1001),$E$10,IF(AND(B841&lt;&gt;"",$D$14:$D$1001-$E$14:$E$1001&gt;0),$D$14:$D$1001-$E$14:$E$1001,IF(B841&lt;&gt;"",0,"")))</f>
        <v>0</v>
      </c>
      <c r="G841" s="34" t="n">
        <f aca="false">IF(AND(B841&lt;&gt;"",$E$14:$E$1001+$F$14:$F$1001&lt;$D$14:$D$1001),$E$14:$E$1001+$F$14:$F$1001,IF(B841&lt;&gt;"",$D$14:$D$1001,""))</f>
        <v>0</v>
      </c>
      <c r="H841" s="34" t="n">
        <f aca="false">IF(B841&lt;&gt;"",$G$14:$G$1001-$I$14:$I$1001,"")</f>
        <v>0</v>
      </c>
      <c r="I841" s="34" t="n">
        <f aca="false">IF(B841&lt;&gt;"",$D$14:$D$1001*($E$6/$E$8),"")</f>
        <v>0</v>
      </c>
      <c r="J841" s="34" t="n">
        <f aca="false">IF(AND(B841&lt;&gt;"",$E$14:$E$1001+$F$14:$F$1001&lt;$D$14:$D$1001),$D$14:$D$1001-$H$14:$H$1001,IF(B841&lt;&gt;"",0,""))</f>
        <v>0</v>
      </c>
      <c r="K841" s="34" t="n">
        <f aca="false">SUM($I$14:I841)</f>
        <v>2821.07868631458</v>
      </c>
    </row>
    <row r="842" s="36" customFormat="true" ht="15" hidden="false" customHeight="false" outlineLevel="0" collapsed="false">
      <c r="B842" s="32" t="n">
        <f aca="false">IF((IF($E$5*$E$6*$E$7*$E$9&gt;0,1,0)),B841+1,"")</f>
        <v>829</v>
      </c>
      <c r="C842" s="33" t="n">
        <f aca="false">IF(B842&lt;&gt;"",DATE(YEAR($E$9),MONTH($E$9)+B842*12/$E$8,DAY($E$9)),"")</f>
        <v>67618</v>
      </c>
      <c r="D842" s="34" t="n">
        <f aca="false">IF(B842&lt;&gt;"",J841,"")</f>
        <v>0</v>
      </c>
      <c r="E842" s="34" t="n">
        <f aca="false">IF(B842&lt;&gt;"",$J$5,"")</f>
        <v>297.017978105243</v>
      </c>
      <c r="F842" s="34" t="n">
        <f aca="false">IF(AND(B842&lt;&gt;"",$E$14:$E$1001+$E$10&lt;$D$14:$D$1001),$E$10,IF(AND(B842&lt;&gt;"",$D$14:$D$1001-$E$14:$E$1001&gt;0),$D$14:$D$1001-$E$14:$E$1001,IF(B842&lt;&gt;"",0,"")))</f>
        <v>0</v>
      </c>
      <c r="G842" s="34" t="n">
        <f aca="false">IF(AND(B842&lt;&gt;"",$E$14:$E$1001+$F$14:$F$1001&lt;$D$14:$D$1001),$E$14:$E$1001+$F$14:$F$1001,IF(B842&lt;&gt;"",$D$14:$D$1001,""))</f>
        <v>0</v>
      </c>
      <c r="H842" s="34" t="n">
        <f aca="false">IF(B842&lt;&gt;"",$G$14:$G$1001-$I$14:$I$1001,"")</f>
        <v>0</v>
      </c>
      <c r="I842" s="34" t="n">
        <f aca="false">IF(B842&lt;&gt;"",$D$14:$D$1001*($E$6/$E$8),"")</f>
        <v>0</v>
      </c>
      <c r="J842" s="34" t="n">
        <f aca="false">IF(AND(B842&lt;&gt;"",$E$14:$E$1001+$F$14:$F$1001&lt;$D$14:$D$1001),$D$14:$D$1001-$H$14:$H$1001,IF(B842&lt;&gt;"",0,""))</f>
        <v>0</v>
      </c>
      <c r="K842" s="34" t="n">
        <f aca="false">SUM($I$14:I842)</f>
        <v>2821.07868631458</v>
      </c>
    </row>
    <row r="843" s="36" customFormat="true" ht="15" hidden="false" customHeight="false" outlineLevel="0" collapsed="false">
      <c r="B843" s="32" t="n">
        <f aca="false">IF((IF($E$5*$E$6*$E$7*$E$9&gt;0,1,0)),B842+1,"")</f>
        <v>830</v>
      </c>
      <c r="C843" s="33" t="n">
        <f aca="false">IF(B843&lt;&gt;"",DATE(YEAR($E$9),MONTH($E$9)+B843*12/$E$8,DAY($E$9)),"")</f>
        <v>67646</v>
      </c>
      <c r="D843" s="34" t="n">
        <f aca="false">IF(B843&lt;&gt;"",J842,"")</f>
        <v>0</v>
      </c>
      <c r="E843" s="34" t="n">
        <f aca="false">IF(B843&lt;&gt;"",$J$5,"")</f>
        <v>297.017978105243</v>
      </c>
      <c r="F843" s="34" t="n">
        <f aca="false">IF(AND(B843&lt;&gt;"",$E$14:$E$1001+$E$10&lt;$D$14:$D$1001),$E$10,IF(AND(B843&lt;&gt;"",$D$14:$D$1001-$E$14:$E$1001&gt;0),$D$14:$D$1001-$E$14:$E$1001,IF(B843&lt;&gt;"",0,"")))</f>
        <v>0</v>
      </c>
      <c r="G843" s="34" t="n">
        <f aca="false">IF(AND(B843&lt;&gt;"",$E$14:$E$1001+$F$14:$F$1001&lt;$D$14:$D$1001),$E$14:$E$1001+$F$14:$F$1001,IF(B843&lt;&gt;"",$D$14:$D$1001,""))</f>
        <v>0</v>
      </c>
      <c r="H843" s="34" t="n">
        <f aca="false">IF(B843&lt;&gt;"",$G$14:$G$1001-$I$14:$I$1001,"")</f>
        <v>0</v>
      </c>
      <c r="I843" s="34" t="n">
        <f aca="false">IF(B843&lt;&gt;"",$D$14:$D$1001*($E$6/$E$8),"")</f>
        <v>0</v>
      </c>
      <c r="J843" s="34" t="n">
        <f aca="false">IF(AND(B843&lt;&gt;"",$E$14:$E$1001+$F$14:$F$1001&lt;$D$14:$D$1001),$D$14:$D$1001-$H$14:$H$1001,IF(B843&lt;&gt;"",0,""))</f>
        <v>0</v>
      </c>
      <c r="K843" s="34" t="n">
        <f aca="false">SUM($I$14:I843)</f>
        <v>2821.07868631458</v>
      </c>
    </row>
    <row r="844" s="36" customFormat="true" ht="15" hidden="false" customHeight="false" outlineLevel="0" collapsed="false">
      <c r="B844" s="32" t="n">
        <f aca="false">IF((IF($E$5*$E$6*$E$7*$E$9&gt;0,1,0)),B843+1,"")</f>
        <v>831</v>
      </c>
      <c r="C844" s="33" t="n">
        <f aca="false">IF(B844&lt;&gt;"",DATE(YEAR($E$9),MONTH($E$9)+B844*12/$E$8,DAY($E$9)),"")</f>
        <v>67677</v>
      </c>
      <c r="D844" s="34" t="n">
        <f aca="false">IF(B844&lt;&gt;"",J843,"")</f>
        <v>0</v>
      </c>
      <c r="E844" s="34" t="n">
        <f aca="false">IF(B844&lt;&gt;"",$J$5,"")</f>
        <v>297.017978105243</v>
      </c>
      <c r="F844" s="34" t="n">
        <f aca="false">IF(AND(B844&lt;&gt;"",$E$14:$E$1001+$E$10&lt;$D$14:$D$1001),$E$10,IF(AND(B844&lt;&gt;"",$D$14:$D$1001-$E$14:$E$1001&gt;0),$D$14:$D$1001-$E$14:$E$1001,IF(B844&lt;&gt;"",0,"")))</f>
        <v>0</v>
      </c>
      <c r="G844" s="34" t="n">
        <f aca="false">IF(AND(B844&lt;&gt;"",$E$14:$E$1001+$F$14:$F$1001&lt;$D$14:$D$1001),$E$14:$E$1001+$F$14:$F$1001,IF(B844&lt;&gt;"",$D$14:$D$1001,""))</f>
        <v>0</v>
      </c>
      <c r="H844" s="34" t="n">
        <f aca="false">IF(B844&lt;&gt;"",$G$14:$G$1001-$I$14:$I$1001,"")</f>
        <v>0</v>
      </c>
      <c r="I844" s="34" t="n">
        <f aca="false">IF(B844&lt;&gt;"",$D$14:$D$1001*($E$6/$E$8),"")</f>
        <v>0</v>
      </c>
      <c r="J844" s="34" t="n">
        <f aca="false">IF(AND(B844&lt;&gt;"",$E$14:$E$1001+$F$14:$F$1001&lt;$D$14:$D$1001),$D$14:$D$1001-$H$14:$H$1001,IF(B844&lt;&gt;"",0,""))</f>
        <v>0</v>
      </c>
      <c r="K844" s="34" t="n">
        <f aca="false">SUM($I$14:I844)</f>
        <v>2821.07868631458</v>
      </c>
    </row>
    <row r="845" s="36" customFormat="true" ht="15" hidden="false" customHeight="false" outlineLevel="0" collapsed="false">
      <c r="B845" s="32" t="n">
        <f aca="false">IF((IF($E$5*$E$6*$E$7*$E$9&gt;0,1,0)),B844+1,"")</f>
        <v>832</v>
      </c>
      <c r="C845" s="33" t="n">
        <f aca="false">IF(B845&lt;&gt;"",DATE(YEAR($E$9),MONTH($E$9)+B845*12/$E$8,DAY($E$9)),"")</f>
        <v>67707</v>
      </c>
      <c r="D845" s="34" t="n">
        <f aca="false">IF(B845&lt;&gt;"",J844,"")</f>
        <v>0</v>
      </c>
      <c r="E845" s="34" t="n">
        <f aca="false">IF(B845&lt;&gt;"",$J$5,"")</f>
        <v>297.017978105243</v>
      </c>
      <c r="F845" s="34" t="n">
        <f aca="false">IF(AND(B845&lt;&gt;"",$E$14:$E$1001+$E$10&lt;$D$14:$D$1001),$E$10,IF(AND(B845&lt;&gt;"",$D$14:$D$1001-$E$14:$E$1001&gt;0),$D$14:$D$1001-$E$14:$E$1001,IF(B845&lt;&gt;"",0,"")))</f>
        <v>0</v>
      </c>
      <c r="G845" s="34" t="n">
        <f aca="false">IF(AND(B845&lt;&gt;"",$E$14:$E$1001+$F$14:$F$1001&lt;$D$14:$D$1001),$E$14:$E$1001+$F$14:$F$1001,IF(B845&lt;&gt;"",$D$14:$D$1001,""))</f>
        <v>0</v>
      </c>
      <c r="H845" s="34" t="n">
        <f aca="false">IF(B845&lt;&gt;"",$G$14:$G$1001-$I$14:$I$1001,"")</f>
        <v>0</v>
      </c>
      <c r="I845" s="34" t="n">
        <f aca="false">IF(B845&lt;&gt;"",$D$14:$D$1001*($E$6/$E$8),"")</f>
        <v>0</v>
      </c>
      <c r="J845" s="34" t="n">
        <f aca="false">IF(AND(B845&lt;&gt;"",$E$14:$E$1001+$F$14:$F$1001&lt;$D$14:$D$1001),$D$14:$D$1001-$H$14:$H$1001,IF(B845&lt;&gt;"",0,""))</f>
        <v>0</v>
      </c>
      <c r="K845" s="34" t="n">
        <f aca="false">SUM($I$14:I845)</f>
        <v>2821.07868631458</v>
      </c>
    </row>
    <row r="846" s="36" customFormat="true" ht="15" hidden="false" customHeight="false" outlineLevel="0" collapsed="false">
      <c r="B846" s="32" t="n">
        <f aca="false">IF((IF($E$5*$E$6*$E$7*$E$9&gt;0,1,0)),B845+1,"")</f>
        <v>833</v>
      </c>
      <c r="C846" s="33" t="n">
        <f aca="false">IF(B846&lt;&gt;"",DATE(YEAR($E$9),MONTH($E$9)+B846*12/$E$8,DAY($E$9)),"")</f>
        <v>67738</v>
      </c>
      <c r="D846" s="34" t="n">
        <f aca="false">IF(B846&lt;&gt;"",J845,"")</f>
        <v>0</v>
      </c>
      <c r="E846" s="34" t="n">
        <f aca="false">IF(B846&lt;&gt;"",$J$5,"")</f>
        <v>297.017978105243</v>
      </c>
      <c r="F846" s="34" t="n">
        <f aca="false">IF(AND(B846&lt;&gt;"",$E$14:$E$1001+$E$10&lt;$D$14:$D$1001),$E$10,IF(AND(B846&lt;&gt;"",$D$14:$D$1001-$E$14:$E$1001&gt;0),$D$14:$D$1001-$E$14:$E$1001,IF(B846&lt;&gt;"",0,"")))</f>
        <v>0</v>
      </c>
      <c r="G846" s="34" t="n">
        <f aca="false">IF(AND(B846&lt;&gt;"",$E$14:$E$1001+$F$14:$F$1001&lt;$D$14:$D$1001),$E$14:$E$1001+$F$14:$F$1001,IF(B846&lt;&gt;"",$D$14:$D$1001,""))</f>
        <v>0</v>
      </c>
      <c r="H846" s="34" t="n">
        <f aca="false">IF(B846&lt;&gt;"",$G$14:$G$1001-$I$14:$I$1001,"")</f>
        <v>0</v>
      </c>
      <c r="I846" s="34" t="n">
        <f aca="false">IF(B846&lt;&gt;"",$D$14:$D$1001*($E$6/$E$8),"")</f>
        <v>0</v>
      </c>
      <c r="J846" s="34" t="n">
        <f aca="false">IF(AND(B846&lt;&gt;"",$E$14:$E$1001+$F$14:$F$1001&lt;$D$14:$D$1001),$D$14:$D$1001-$H$14:$H$1001,IF(B846&lt;&gt;"",0,""))</f>
        <v>0</v>
      </c>
      <c r="K846" s="34" t="n">
        <f aca="false">SUM($I$14:I846)</f>
        <v>2821.07868631458</v>
      </c>
    </row>
    <row r="847" s="36" customFormat="true" ht="15" hidden="false" customHeight="false" outlineLevel="0" collapsed="false">
      <c r="B847" s="32" t="n">
        <f aca="false">IF((IF($E$5*$E$6*$E$7*$E$9&gt;0,1,0)),B846+1,"")</f>
        <v>834</v>
      </c>
      <c r="C847" s="33" t="n">
        <f aca="false">IF(B847&lt;&gt;"",DATE(YEAR($E$9),MONTH($E$9)+B847*12/$E$8,DAY($E$9)),"")</f>
        <v>67768</v>
      </c>
      <c r="D847" s="34" t="n">
        <f aca="false">IF(B847&lt;&gt;"",J846,"")</f>
        <v>0</v>
      </c>
      <c r="E847" s="34" t="n">
        <f aca="false">IF(B847&lt;&gt;"",$J$5,"")</f>
        <v>297.017978105243</v>
      </c>
      <c r="F847" s="34" t="n">
        <f aca="false">IF(AND(B847&lt;&gt;"",$E$14:$E$1001+$E$10&lt;$D$14:$D$1001),$E$10,IF(AND(B847&lt;&gt;"",$D$14:$D$1001-$E$14:$E$1001&gt;0),$D$14:$D$1001-$E$14:$E$1001,IF(B847&lt;&gt;"",0,"")))</f>
        <v>0</v>
      </c>
      <c r="G847" s="34" t="n">
        <f aca="false">IF(AND(B847&lt;&gt;"",$E$14:$E$1001+$F$14:$F$1001&lt;$D$14:$D$1001),$E$14:$E$1001+$F$14:$F$1001,IF(B847&lt;&gt;"",$D$14:$D$1001,""))</f>
        <v>0</v>
      </c>
      <c r="H847" s="34" t="n">
        <f aca="false">IF(B847&lt;&gt;"",$G$14:$G$1001-$I$14:$I$1001,"")</f>
        <v>0</v>
      </c>
      <c r="I847" s="34" t="n">
        <f aca="false">IF(B847&lt;&gt;"",$D$14:$D$1001*($E$6/$E$8),"")</f>
        <v>0</v>
      </c>
      <c r="J847" s="34" t="n">
        <f aca="false">IF(AND(B847&lt;&gt;"",$E$14:$E$1001+$F$14:$F$1001&lt;$D$14:$D$1001),$D$14:$D$1001-$H$14:$H$1001,IF(B847&lt;&gt;"",0,""))</f>
        <v>0</v>
      </c>
      <c r="K847" s="34" t="n">
        <f aca="false">SUM($I$14:I847)</f>
        <v>2821.07868631458</v>
      </c>
    </row>
    <row r="848" s="36" customFormat="true" ht="15" hidden="false" customHeight="false" outlineLevel="0" collapsed="false">
      <c r="B848" s="32" t="n">
        <f aca="false">IF((IF($E$5*$E$6*$E$7*$E$9&gt;0,1,0)),B847+1,"")</f>
        <v>835</v>
      </c>
      <c r="C848" s="33" t="n">
        <f aca="false">IF(B848&lt;&gt;"",DATE(YEAR($E$9),MONTH($E$9)+B848*12/$E$8,DAY($E$9)),"")</f>
        <v>67799</v>
      </c>
      <c r="D848" s="34" t="n">
        <f aca="false">IF(B848&lt;&gt;"",J847,"")</f>
        <v>0</v>
      </c>
      <c r="E848" s="34" t="n">
        <f aca="false">IF(B848&lt;&gt;"",$J$5,"")</f>
        <v>297.017978105243</v>
      </c>
      <c r="F848" s="34" t="n">
        <f aca="false">IF(AND(B848&lt;&gt;"",$E$14:$E$1001+$E$10&lt;$D$14:$D$1001),$E$10,IF(AND(B848&lt;&gt;"",$D$14:$D$1001-$E$14:$E$1001&gt;0),$D$14:$D$1001-$E$14:$E$1001,IF(B848&lt;&gt;"",0,"")))</f>
        <v>0</v>
      </c>
      <c r="G848" s="34" t="n">
        <f aca="false">IF(AND(B848&lt;&gt;"",$E$14:$E$1001+$F$14:$F$1001&lt;$D$14:$D$1001),$E$14:$E$1001+$F$14:$F$1001,IF(B848&lt;&gt;"",$D$14:$D$1001,""))</f>
        <v>0</v>
      </c>
      <c r="H848" s="34" t="n">
        <f aca="false">IF(B848&lt;&gt;"",$G$14:$G$1001-$I$14:$I$1001,"")</f>
        <v>0</v>
      </c>
      <c r="I848" s="34" t="n">
        <f aca="false">IF(B848&lt;&gt;"",$D$14:$D$1001*($E$6/$E$8),"")</f>
        <v>0</v>
      </c>
      <c r="J848" s="34" t="n">
        <f aca="false">IF(AND(B848&lt;&gt;"",$E$14:$E$1001+$F$14:$F$1001&lt;$D$14:$D$1001),$D$14:$D$1001-$H$14:$H$1001,IF(B848&lt;&gt;"",0,""))</f>
        <v>0</v>
      </c>
      <c r="K848" s="34" t="n">
        <f aca="false">SUM($I$14:I848)</f>
        <v>2821.07868631458</v>
      </c>
    </row>
    <row r="849" s="36" customFormat="true" ht="15" hidden="false" customHeight="false" outlineLevel="0" collapsed="false">
      <c r="B849" s="32" t="n">
        <f aca="false">IF((IF($E$5*$E$6*$E$7*$E$9&gt;0,1,0)),B848+1,"")</f>
        <v>836</v>
      </c>
      <c r="C849" s="33" t="n">
        <f aca="false">IF(B849&lt;&gt;"",DATE(YEAR($E$9),MONTH($E$9)+B849*12/$E$8,DAY($E$9)),"")</f>
        <v>67830</v>
      </c>
      <c r="D849" s="34" t="n">
        <f aca="false">IF(B849&lt;&gt;"",J848,"")</f>
        <v>0</v>
      </c>
      <c r="E849" s="34" t="n">
        <f aca="false">IF(B849&lt;&gt;"",$J$5,"")</f>
        <v>297.017978105243</v>
      </c>
      <c r="F849" s="34" t="n">
        <f aca="false">IF(AND(B849&lt;&gt;"",$E$14:$E$1001+$E$10&lt;$D$14:$D$1001),$E$10,IF(AND(B849&lt;&gt;"",$D$14:$D$1001-$E$14:$E$1001&gt;0),$D$14:$D$1001-$E$14:$E$1001,IF(B849&lt;&gt;"",0,"")))</f>
        <v>0</v>
      </c>
      <c r="G849" s="34" t="n">
        <f aca="false">IF(AND(B849&lt;&gt;"",$E$14:$E$1001+$F$14:$F$1001&lt;$D$14:$D$1001),$E$14:$E$1001+$F$14:$F$1001,IF(B849&lt;&gt;"",$D$14:$D$1001,""))</f>
        <v>0</v>
      </c>
      <c r="H849" s="34" t="n">
        <f aca="false">IF(B849&lt;&gt;"",$G$14:$G$1001-$I$14:$I$1001,"")</f>
        <v>0</v>
      </c>
      <c r="I849" s="34" t="n">
        <f aca="false">IF(B849&lt;&gt;"",$D$14:$D$1001*($E$6/$E$8),"")</f>
        <v>0</v>
      </c>
      <c r="J849" s="34" t="n">
        <f aca="false">IF(AND(B849&lt;&gt;"",$E$14:$E$1001+$F$14:$F$1001&lt;$D$14:$D$1001),$D$14:$D$1001-$H$14:$H$1001,IF(B849&lt;&gt;"",0,""))</f>
        <v>0</v>
      </c>
      <c r="K849" s="34" t="n">
        <f aca="false">SUM($I$14:I849)</f>
        <v>2821.07868631458</v>
      </c>
    </row>
    <row r="850" s="36" customFormat="true" ht="15" hidden="false" customHeight="false" outlineLevel="0" collapsed="false">
      <c r="B850" s="32" t="n">
        <f aca="false">IF((IF($E$5*$E$6*$E$7*$E$9&gt;0,1,0)),B849+1,"")</f>
        <v>837</v>
      </c>
      <c r="C850" s="33" t="n">
        <f aca="false">IF(B850&lt;&gt;"",DATE(YEAR($E$9),MONTH($E$9)+B850*12/$E$8,DAY($E$9)),"")</f>
        <v>67860</v>
      </c>
      <c r="D850" s="34" t="n">
        <f aca="false">IF(B850&lt;&gt;"",J849,"")</f>
        <v>0</v>
      </c>
      <c r="E850" s="34" t="n">
        <f aca="false">IF(B850&lt;&gt;"",$J$5,"")</f>
        <v>297.017978105243</v>
      </c>
      <c r="F850" s="34" t="n">
        <f aca="false">IF(AND(B850&lt;&gt;"",$E$14:$E$1001+$E$10&lt;$D$14:$D$1001),$E$10,IF(AND(B850&lt;&gt;"",$D$14:$D$1001-$E$14:$E$1001&gt;0),$D$14:$D$1001-$E$14:$E$1001,IF(B850&lt;&gt;"",0,"")))</f>
        <v>0</v>
      </c>
      <c r="G850" s="34" t="n">
        <f aca="false">IF(AND(B850&lt;&gt;"",$E$14:$E$1001+$F$14:$F$1001&lt;$D$14:$D$1001),$E$14:$E$1001+$F$14:$F$1001,IF(B850&lt;&gt;"",$D$14:$D$1001,""))</f>
        <v>0</v>
      </c>
      <c r="H850" s="34" t="n">
        <f aca="false">IF(B850&lt;&gt;"",$G$14:$G$1001-$I$14:$I$1001,"")</f>
        <v>0</v>
      </c>
      <c r="I850" s="34" t="n">
        <f aca="false">IF(B850&lt;&gt;"",$D$14:$D$1001*($E$6/$E$8),"")</f>
        <v>0</v>
      </c>
      <c r="J850" s="34" t="n">
        <f aca="false">IF(AND(B850&lt;&gt;"",$E$14:$E$1001+$F$14:$F$1001&lt;$D$14:$D$1001),$D$14:$D$1001-$H$14:$H$1001,IF(B850&lt;&gt;"",0,""))</f>
        <v>0</v>
      </c>
      <c r="K850" s="34" t="n">
        <f aca="false">SUM($I$14:I850)</f>
        <v>2821.07868631458</v>
      </c>
    </row>
    <row r="851" s="36" customFormat="true" ht="15" hidden="false" customHeight="false" outlineLevel="0" collapsed="false">
      <c r="B851" s="32" t="n">
        <f aca="false">IF((IF($E$5*$E$6*$E$7*$E$9&gt;0,1,0)),B850+1,"")</f>
        <v>838</v>
      </c>
      <c r="C851" s="33" t="n">
        <f aca="false">IF(B851&lt;&gt;"",DATE(YEAR($E$9),MONTH($E$9)+B851*12/$E$8,DAY($E$9)),"")</f>
        <v>67891</v>
      </c>
      <c r="D851" s="34" t="n">
        <f aca="false">IF(B851&lt;&gt;"",J850,"")</f>
        <v>0</v>
      </c>
      <c r="E851" s="34" t="n">
        <f aca="false">IF(B851&lt;&gt;"",$J$5,"")</f>
        <v>297.017978105243</v>
      </c>
      <c r="F851" s="34" t="n">
        <f aca="false">IF(AND(B851&lt;&gt;"",$E$14:$E$1001+$E$10&lt;$D$14:$D$1001),$E$10,IF(AND(B851&lt;&gt;"",$D$14:$D$1001-$E$14:$E$1001&gt;0),$D$14:$D$1001-$E$14:$E$1001,IF(B851&lt;&gt;"",0,"")))</f>
        <v>0</v>
      </c>
      <c r="G851" s="34" t="n">
        <f aca="false">IF(AND(B851&lt;&gt;"",$E$14:$E$1001+$F$14:$F$1001&lt;$D$14:$D$1001),$E$14:$E$1001+$F$14:$F$1001,IF(B851&lt;&gt;"",$D$14:$D$1001,""))</f>
        <v>0</v>
      </c>
      <c r="H851" s="34" t="n">
        <f aca="false">IF(B851&lt;&gt;"",$G$14:$G$1001-$I$14:$I$1001,"")</f>
        <v>0</v>
      </c>
      <c r="I851" s="34" t="n">
        <f aca="false">IF(B851&lt;&gt;"",$D$14:$D$1001*($E$6/$E$8),"")</f>
        <v>0</v>
      </c>
      <c r="J851" s="34" t="n">
        <f aca="false">IF(AND(B851&lt;&gt;"",$E$14:$E$1001+$F$14:$F$1001&lt;$D$14:$D$1001),$D$14:$D$1001-$H$14:$H$1001,IF(B851&lt;&gt;"",0,""))</f>
        <v>0</v>
      </c>
      <c r="K851" s="34" t="n">
        <f aca="false">SUM($I$14:I851)</f>
        <v>2821.07868631458</v>
      </c>
    </row>
    <row r="852" s="36" customFormat="true" ht="15" hidden="false" customHeight="false" outlineLevel="0" collapsed="false">
      <c r="B852" s="32" t="n">
        <f aca="false">IF((IF($E$5*$E$6*$E$7*$E$9&gt;0,1,0)),B851+1,"")</f>
        <v>839</v>
      </c>
      <c r="C852" s="33" t="n">
        <f aca="false">IF(B852&lt;&gt;"",DATE(YEAR($E$9),MONTH($E$9)+B852*12/$E$8,DAY($E$9)),"")</f>
        <v>67921</v>
      </c>
      <c r="D852" s="34" t="n">
        <f aca="false">IF(B852&lt;&gt;"",J851,"")</f>
        <v>0</v>
      </c>
      <c r="E852" s="34" t="n">
        <f aca="false">IF(B852&lt;&gt;"",$J$5,"")</f>
        <v>297.017978105243</v>
      </c>
      <c r="F852" s="34" t="n">
        <f aca="false">IF(AND(B852&lt;&gt;"",$E$14:$E$1001+$E$10&lt;$D$14:$D$1001),$E$10,IF(AND(B852&lt;&gt;"",$D$14:$D$1001-$E$14:$E$1001&gt;0),$D$14:$D$1001-$E$14:$E$1001,IF(B852&lt;&gt;"",0,"")))</f>
        <v>0</v>
      </c>
      <c r="G852" s="34" t="n">
        <f aca="false">IF(AND(B852&lt;&gt;"",$E$14:$E$1001+$F$14:$F$1001&lt;$D$14:$D$1001),$E$14:$E$1001+$F$14:$F$1001,IF(B852&lt;&gt;"",$D$14:$D$1001,""))</f>
        <v>0</v>
      </c>
      <c r="H852" s="34" t="n">
        <f aca="false">IF(B852&lt;&gt;"",$G$14:$G$1001-$I$14:$I$1001,"")</f>
        <v>0</v>
      </c>
      <c r="I852" s="34" t="n">
        <f aca="false">IF(B852&lt;&gt;"",$D$14:$D$1001*($E$6/$E$8),"")</f>
        <v>0</v>
      </c>
      <c r="J852" s="34" t="n">
        <f aca="false">IF(AND(B852&lt;&gt;"",$E$14:$E$1001+$F$14:$F$1001&lt;$D$14:$D$1001),$D$14:$D$1001-$H$14:$H$1001,IF(B852&lt;&gt;"",0,""))</f>
        <v>0</v>
      </c>
      <c r="K852" s="34" t="n">
        <f aca="false">SUM($I$14:I852)</f>
        <v>2821.07868631458</v>
      </c>
    </row>
    <row r="853" s="36" customFormat="true" ht="15" hidden="false" customHeight="false" outlineLevel="0" collapsed="false">
      <c r="B853" s="32" t="n">
        <f aca="false">IF((IF($E$5*$E$6*$E$7*$E$9&gt;0,1,0)),B852+1,"")</f>
        <v>840</v>
      </c>
      <c r="C853" s="33" t="n">
        <f aca="false">IF(B853&lt;&gt;"",DATE(YEAR($E$9),MONTH($E$9)+B853*12/$E$8,DAY($E$9)),"")</f>
        <v>67952</v>
      </c>
      <c r="D853" s="34" t="n">
        <f aca="false">IF(B853&lt;&gt;"",J852,"")</f>
        <v>0</v>
      </c>
      <c r="E853" s="34" t="n">
        <f aca="false">IF(B853&lt;&gt;"",$J$5,"")</f>
        <v>297.017978105243</v>
      </c>
      <c r="F853" s="34" t="n">
        <f aca="false">IF(AND(B853&lt;&gt;"",$E$14:$E$1001+$E$10&lt;$D$14:$D$1001),$E$10,IF(AND(B853&lt;&gt;"",$D$14:$D$1001-$E$14:$E$1001&gt;0),$D$14:$D$1001-$E$14:$E$1001,IF(B853&lt;&gt;"",0,"")))</f>
        <v>0</v>
      </c>
      <c r="G853" s="34" t="n">
        <f aca="false">IF(AND(B853&lt;&gt;"",$E$14:$E$1001+$F$14:$F$1001&lt;$D$14:$D$1001),$E$14:$E$1001+$F$14:$F$1001,IF(B853&lt;&gt;"",$D$14:$D$1001,""))</f>
        <v>0</v>
      </c>
      <c r="H853" s="34" t="n">
        <f aca="false">IF(B853&lt;&gt;"",$G$14:$G$1001-$I$14:$I$1001,"")</f>
        <v>0</v>
      </c>
      <c r="I853" s="34" t="n">
        <f aca="false">IF(B853&lt;&gt;"",$D$14:$D$1001*($E$6/$E$8),"")</f>
        <v>0</v>
      </c>
      <c r="J853" s="34" t="n">
        <f aca="false">IF(AND(B853&lt;&gt;"",$E$14:$E$1001+$F$14:$F$1001&lt;$D$14:$D$1001),$D$14:$D$1001-$H$14:$H$1001,IF(B853&lt;&gt;"",0,""))</f>
        <v>0</v>
      </c>
      <c r="K853" s="34" t="n">
        <f aca="false">SUM($I$14:I853)</f>
        <v>2821.07868631458</v>
      </c>
    </row>
    <row r="854" s="36" customFormat="true" ht="15" hidden="false" customHeight="false" outlineLevel="0" collapsed="false">
      <c r="B854" s="32" t="n">
        <f aca="false">IF((IF($E$5*$E$6*$E$7*$E$9&gt;0,1,0)),B853+1,"")</f>
        <v>841</v>
      </c>
      <c r="C854" s="33" t="n">
        <f aca="false">IF(B854&lt;&gt;"",DATE(YEAR($E$9),MONTH($E$9)+B854*12/$E$8,DAY($E$9)),"")</f>
        <v>67983</v>
      </c>
      <c r="D854" s="34" t="n">
        <f aca="false">IF(B854&lt;&gt;"",J853,"")</f>
        <v>0</v>
      </c>
      <c r="E854" s="34" t="n">
        <f aca="false">IF(B854&lt;&gt;"",$J$5,"")</f>
        <v>297.017978105243</v>
      </c>
      <c r="F854" s="34" t="n">
        <f aca="false">IF(AND(B854&lt;&gt;"",$E$14:$E$1001+$E$10&lt;$D$14:$D$1001),$E$10,IF(AND(B854&lt;&gt;"",$D$14:$D$1001-$E$14:$E$1001&gt;0),$D$14:$D$1001-$E$14:$E$1001,IF(B854&lt;&gt;"",0,"")))</f>
        <v>0</v>
      </c>
      <c r="G854" s="34" t="n">
        <f aca="false">IF(AND(B854&lt;&gt;"",$E$14:$E$1001+$F$14:$F$1001&lt;$D$14:$D$1001),$E$14:$E$1001+$F$14:$F$1001,IF(B854&lt;&gt;"",$D$14:$D$1001,""))</f>
        <v>0</v>
      </c>
      <c r="H854" s="34" t="n">
        <f aca="false">IF(B854&lt;&gt;"",$G$14:$G$1001-$I$14:$I$1001,"")</f>
        <v>0</v>
      </c>
      <c r="I854" s="34" t="n">
        <f aca="false">IF(B854&lt;&gt;"",$D$14:$D$1001*($E$6/$E$8),"")</f>
        <v>0</v>
      </c>
      <c r="J854" s="34" t="n">
        <f aca="false">IF(AND(B854&lt;&gt;"",$E$14:$E$1001+$F$14:$F$1001&lt;$D$14:$D$1001),$D$14:$D$1001-$H$14:$H$1001,IF(B854&lt;&gt;"",0,""))</f>
        <v>0</v>
      </c>
      <c r="K854" s="34" t="n">
        <f aca="false">SUM($I$14:I854)</f>
        <v>2821.07868631458</v>
      </c>
    </row>
    <row r="855" s="36" customFormat="true" ht="15" hidden="false" customHeight="false" outlineLevel="0" collapsed="false">
      <c r="B855" s="32" t="n">
        <f aca="false">IF((IF($E$5*$E$6*$E$7*$E$9&gt;0,1,0)),B854+1,"")</f>
        <v>842</v>
      </c>
      <c r="C855" s="33" t="n">
        <f aca="false">IF(B855&lt;&gt;"",DATE(YEAR($E$9),MONTH($E$9)+B855*12/$E$8,DAY($E$9)),"")</f>
        <v>68011</v>
      </c>
      <c r="D855" s="34" t="n">
        <f aca="false">IF(B855&lt;&gt;"",J854,"")</f>
        <v>0</v>
      </c>
      <c r="E855" s="34" t="n">
        <f aca="false">IF(B855&lt;&gt;"",$J$5,"")</f>
        <v>297.017978105243</v>
      </c>
      <c r="F855" s="34" t="n">
        <f aca="false">IF(AND(B855&lt;&gt;"",$E$14:$E$1001+$E$10&lt;$D$14:$D$1001),$E$10,IF(AND(B855&lt;&gt;"",$D$14:$D$1001-$E$14:$E$1001&gt;0),$D$14:$D$1001-$E$14:$E$1001,IF(B855&lt;&gt;"",0,"")))</f>
        <v>0</v>
      </c>
      <c r="G855" s="34" t="n">
        <f aca="false">IF(AND(B855&lt;&gt;"",$E$14:$E$1001+$F$14:$F$1001&lt;$D$14:$D$1001),$E$14:$E$1001+$F$14:$F$1001,IF(B855&lt;&gt;"",$D$14:$D$1001,""))</f>
        <v>0</v>
      </c>
      <c r="H855" s="34" t="n">
        <f aca="false">IF(B855&lt;&gt;"",$G$14:$G$1001-$I$14:$I$1001,"")</f>
        <v>0</v>
      </c>
      <c r="I855" s="34" t="n">
        <f aca="false">IF(B855&lt;&gt;"",$D$14:$D$1001*($E$6/$E$8),"")</f>
        <v>0</v>
      </c>
      <c r="J855" s="34" t="n">
        <f aca="false">IF(AND(B855&lt;&gt;"",$E$14:$E$1001+$F$14:$F$1001&lt;$D$14:$D$1001),$D$14:$D$1001-$H$14:$H$1001,IF(B855&lt;&gt;"",0,""))</f>
        <v>0</v>
      </c>
      <c r="K855" s="34" t="n">
        <f aca="false">SUM($I$14:I855)</f>
        <v>2821.07868631458</v>
      </c>
    </row>
    <row r="856" s="36" customFormat="true" ht="15" hidden="false" customHeight="false" outlineLevel="0" collapsed="false">
      <c r="B856" s="32" t="n">
        <f aca="false">IF((IF($E$5*$E$6*$E$7*$E$9&gt;0,1,0)),B855+1,"")</f>
        <v>843</v>
      </c>
      <c r="C856" s="33" t="n">
        <f aca="false">IF(B856&lt;&gt;"",DATE(YEAR($E$9),MONTH($E$9)+B856*12/$E$8,DAY($E$9)),"")</f>
        <v>68042</v>
      </c>
      <c r="D856" s="34" t="n">
        <f aca="false">IF(B856&lt;&gt;"",J855,"")</f>
        <v>0</v>
      </c>
      <c r="E856" s="34" t="n">
        <f aca="false">IF(B856&lt;&gt;"",$J$5,"")</f>
        <v>297.017978105243</v>
      </c>
      <c r="F856" s="34" t="n">
        <f aca="false">IF(AND(B856&lt;&gt;"",$E$14:$E$1001+$E$10&lt;$D$14:$D$1001),$E$10,IF(AND(B856&lt;&gt;"",$D$14:$D$1001-$E$14:$E$1001&gt;0),$D$14:$D$1001-$E$14:$E$1001,IF(B856&lt;&gt;"",0,"")))</f>
        <v>0</v>
      </c>
      <c r="G856" s="34" t="n">
        <f aca="false">IF(AND(B856&lt;&gt;"",$E$14:$E$1001+$F$14:$F$1001&lt;$D$14:$D$1001),$E$14:$E$1001+$F$14:$F$1001,IF(B856&lt;&gt;"",$D$14:$D$1001,""))</f>
        <v>0</v>
      </c>
      <c r="H856" s="34" t="n">
        <f aca="false">IF(B856&lt;&gt;"",$G$14:$G$1001-$I$14:$I$1001,"")</f>
        <v>0</v>
      </c>
      <c r="I856" s="34" t="n">
        <f aca="false">IF(B856&lt;&gt;"",$D$14:$D$1001*($E$6/$E$8),"")</f>
        <v>0</v>
      </c>
      <c r="J856" s="34" t="n">
        <f aca="false">IF(AND(B856&lt;&gt;"",$E$14:$E$1001+$F$14:$F$1001&lt;$D$14:$D$1001),$D$14:$D$1001-$H$14:$H$1001,IF(B856&lt;&gt;"",0,""))</f>
        <v>0</v>
      </c>
      <c r="K856" s="34" t="n">
        <f aca="false">SUM($I$14:I856)</f>
        <v>2821.07868631458</v>
      </c>
    </row>
    <row r="857" s="36" customFormat="true" ht="15" hidden="false" customHeight="false" outlineLevel="0" collapsed="false">
      <c r="B857" s="32" t="n">
        <f aca="false">IF((IF($E$5*$E$6*$E$7*$E$9&gt;0,1,0)),B856+1,"")</f>
        <v>844</v>
      </c>
      <c r="C857" s="33" t="n">
        <f aca="false">IF(B857&lt;&gt;"",DATE(YEAR($E$9),MONTH($E$9)+B857*12/$E$8,DAY($E$9)),"")</f>
        <v>68072</v>
      </c>
      <c r="D857" s="34" t="n">
        <f aca="false">IF(B857&lt;&gt;"",J856,"")</f>
        <v>0</v>
      </c>
      <c r="E857" s="34" t="n">
        <f aca="false">IF(B857&lt;&gt;"",$J$5,"")</f>
        <v>297.017978105243</v>
      </c>
      <c r="F857" s="34" t="n">
        <f aca="false">IF(AND(B857&lt;&gt;"",$E$14:$E$1001+$E$10&lt;$D$14:$D$1001),$E$10,IF(AND(B857&lt;&gt;"",$D$14:$D$1001-$E$14:$E$1001&gt;0),$D$14:$D$1001-$E$14:$E$1001,IF(B857&lt;&gt;"",0,"")))</f>
        <v>0</v>
      </c>
      <c r="G857" s="34" t="n">
        <f aca="false">IF(AND(B857&lt;&gt;"",$E$14:$E$1001+$F$14:$F$1001&lt;$D$14:$D$1001),$E$14:$E$1001+$F$14:$F$1001,IF(B857&lt;&gt;"",$D$14:$D$1001,""))</f>
        <v>0</v>
      </c>
      <c r="H857" s="34" t="n">
        <f aca="false">IF(B857&lt;&gt;"",$G$14:$G$1001-$I$14:$I$1001,"")</f>
        <v>0</v>
      </c>
      <c r="I857" s="34" t="n">
        <f aca="false">IF(B857&lt;&gt;"",$D$14:$D$1001*($E$6/$E$8),"")</f>
        <v>0</v>
      </c>
      <c r="J857" s="34" t="n">
        <f aca="false">IF(AND(B857&lt;&gt;"",$E$14:$E$1001+$F$14:$F$1001&lt;$D$14:$D$1001),$D$14:$D$1001-$H$14:$H$1001,IF(B857&lt;&gt;"",0,""))</f>
        <v>0</v>
      </c>
      <c r="K857" s="34" t="n">
        <f aca="false">SUM($I$14:I857)</f>
        <v>2821.07868631458</v>
      </c>
    </row>
    <row r="858" s="36" customFormat="true" ht="15" hidden="false" customHeight="false" outlineLevel="0" collapsed="false">
      <c r="B858" s="32" t="n">
        <f aca="false">IF((IF($E$5*$E$6*$E$7*$E$9&gt;0,1,0)),B857+1,"")</f>
        <v>845</v>
      </c>
      <c r="C858" s="33" t="n">
        <f aca="false">IF(B858&lt;&gt;"",DATE(YEAR($E$9),MONTH($E$9)+B858*12/$E$8,DAY($E$9)),"")</f>
        <v>68103</v>
      </c>
      <c r="D858" s="34" t="n">
        <f aca="false">IF(B858&lt;&gt;"",J857,"")</f>
        <v>0</v>
      </c>
      <c r="E858" s="34" t="n">
        <f aca="false">IF(B858&lt;&gt;"",$J$5,"")</f>
        <v>297.017978105243</v>
      </c>
      <c r="F858" s="34" t="n">
        <f aca="false">IF(AND(B858&lt;&gt;"",$E$14:$E$1001+$E$10&lt;$D$14:$D$1001),$E$10,IF(AND(B858&lt;&gt;"",$D$14:$D$1001-$E$14:$E$1001&gt;0),$D$14:$D$1001-$E$14:$E$1001,IF(B858&lt;&gt;"",0,"")))</f>
        <v>0</v>
      </c>
      <c r="G858" s="34" t="n">
        <f aca="false">IF(AND(B858&lt;&gt;"",$E$14:$E$1001+$F$14:$F$1001&lt;$D$14:$D$1001),$E$14:$E$1001+$F$14:$F$1001,IF(B858&lt;&gt;"",$D$14:$D$1001,""))</f>
        <v>0</v>
      </c>
      <c r="H858" s="34" t="n">
        <f aca="false">IF(B858&lt;&gt;"",$G$14:$G$1001-$I$14:$I$1001,"")</f>
        <v>0</v>
      </c>
      <c r="I858" s="34" t="n">
        <f aca="false">IF(B858&lt;&gt;"",$D$14:$D$1001*($E$6/$E$8),"")</f>
        <v>0</v>
      </c>
      <c r="J858" s="34" t="n">
        <f aca="false">IF(AND(B858&lt;&gt;"",$E$14:$E$1001+$F$14:$F$1001&lt;$D$14:$D$1001),$D$14:$D$1001-$H$14:$H$1001,IF(B858&lt;&gt;"",0,""))</f>
        <v>0</v>
      </c>
      <c r="K858" s="34" t="n">
        <f aca="false">SUM($I$14:I858)</f>
        <v>2821.07868631458</v>
      </c>
    </row>
    <row r="859" s="36" customFormat="true" ht="15" hidden="false" customHeight="false" outlineLevel="0" collapsed="false">
      <c r="B859" s="32" t="n">
        <f aca="false">IF((IF($E$5*$E$6*$E$7*$E$9&gt;0,1,0)),B858+1,"")</f>
        <v>846</v>
      </c>
      <c r="C859" s="33" t="n">
        <f aca="false">IF(B859&lt;&gt;"",DATE(YEAR($E$9),MONTH($E$9)+B859*12/$E$8,DAY($E$9)),"")</f>
        <v>68133</v>
      </c>
      <c r="D859" s="34" t="n">
        <f aca="false">IF(B859&lt;&gt;"",J858,"")</f>
        <v>0</v>
      </c>
      <c r="E859" s="34" t="n">
        <f aca="false">IF(B859&lt;&gt;"",$J$5,"")</f>
        <v>297.017978105243</v>
      </c>
      <c r="F859" s="34" t="n">
        <f aca="false">IF(AND(B859&lt;&gt;"",$E$14:$E$1001+$E$10&lt;$D$14:$D$1001),$E$10,IF(AND(B859&lt;&gt;"",$D$14:$D$1001-$E$14:$E$1001&gt;0),$D$14:$D$1001-$E$14:$E$1001,IF(B859&lt;&gt;"",0,"")))</f>
        <v>0</v>
      </c>
      <c r="G859" s="34" t="n">
        <f aca="false">IF(AND(B859&lt;&gt;"",$E$14:$E$1001+$F$14:$F$1001&lt;$D$14:$D$1001),$E$14:$E$1001+$F$14:$F$1001,IF(B859&lt;&gt;"",$D$14:$D$1001,""))</f>
        <v>0</v>
      </c>
      <c r="H859" s="34" t="n">
        <f aca="false">IF(B859&lt;&gt;"",$G$14:$G$1001-$I$14:$I$1001,"")</f>
        <v>0</v>
      </c>
      <c r="I859" s="34" t="n">
        <f aca="false">IF(B859&lt;&gt;"",$D$14:$D$1001*($E$6/$E$8),"")</f>
        <v>0</v>
      </c>
      <c r="J859" s="34" t="n">
        <f aca="false">IF(AND(B859&lt;&gt;"",$E$14:$E$1001+$F$14:$F$1001&lt;$D$14:$D$1001),$D$14:$D$1001-$H$14:$H$1001,IF(B859&lt;&gt;"",0,""))</f>
        <v>0</v>
      </c>
      <c r="K859" s="34" t="n">
        <f aca="false">SUM($I$14:I859)</f>
        <v>2821.07868631458</v>
      </c>
    </row>
    <row r="860" s="36" customFormat="true" ht="15" hidden="false" customHeight="false" outlineLevel="0" collapsed="false">
      <c r="B860" s="32" t="n">
        <f aca="false">IF((IF($E$5*$E$6*$E$7*$E$9&gt;0,1,0)),B859+1,"")</f>
        <v>847</v>
      </c>
      <c r="C860" s="33" t="n">
        <f aca="false">IF(B860&lt;&gt;"",DATE(YEAR($E$9),MONTH($E$9)+B860*12/$E$8,DAY($E$9)),"")</f>
        <v>68164</v>
      </c>
      <c r="D860" s="34" t="n">
        <f aca="false">IF(B860&lt;&gt;"",J859,"")</f>
        <v>0</v>
      </c>
      <c r="E860" s="34" t="n">
        <f aca="false">IF(B860&lt;&gt;"",$J$5,"")</f>
        <v>297.017978105243</v>
      </c>
      <c r="F860" s="34" t="n">
        <f aca="false">IF(AND(B860&lt;&gt;"",$E$14:$E$1001+$E$10&lt;$D$14:$D$1001),$E$10,IF(AND(B860&lt;&gt;"",$D$14:$D$1001-$E$14:$E$1001&gt;0),$D$14:$D$1001-$E$14:$E$1001,IF(B860&lt;&gt;"",0,"")))</f>
        <v>0</v>
      </c>
      <c r="G860" s="34" t="n">
        <f aca="false">IF(AND(B860&lt;&gt;"",$E$14:$E$1001+$F$14:$F$1001&lt;$D$14:$D$1001),$E$14:$E$1001+$F$14:$F$1001,IF(B860&lt;&gt;"",$D$14:$D$1001,""))</f>
        <v>0</v>
      </c>
      <c r="H860" s="34" t="n">
        <f aca="false">IF(B860&lt;&gt;"",$G$14:$G$1001-$I$14:$I$1001,"")</f>
        <v>0</v>
      </c>
      <c r="I860" s="34" t="n">
        <f aca="false">IF(B860&lt;&gt;"",$D$14:$D$1001*($E$6/$E$8),"")</f>
        <v>0</v>
      </c>
      <c r="J860" s="34" t="n">
        <f aca="false">IF(AND(B860&lt;&gt;"",$E$14:$E$1001+$F$14:$F$1001&lt;$D$14:$D$1001),$D$14:$D$1001-$H$14:$H$1001,IF(B860&lt;&gt;"",0,""))</f>
        <v>0</v>
      </c>
      <c r="K860" s="34" t="n">
        <f aca="false">SUM($I$14:I860)</f>
        <v>2821.07868631458</v>
      </c>
    </row>
    <row r="861" s="36" customFormat="true" ht="15" hidden="false" customHeight="false" outlineLevel="0" collapsed="false">
      <c r="B861" s="32" t="n">
        <f aca="false">IF((IF($E$5*$E$6*$E$7*$E$9&gt;0,1,0)),B860+1,"")</f>
        <v>848</v>
      </c>
      <c r="C861" s="33" t="n">
        <f aca="false">IF(B861&lt;&gt;"",DATE(YEAR($E$9),MONTH($E$9)+B861*12/$E$8,DAY($E$9)),"")</f>
        <v>68195</v>
      </c>
      <c r="D861" s="34" t="n">
        <f aca="false">IF(B861&lt;&gt;"",J860,"")</f>
        <v>0</v>
      </c>
      <c r="E861" s="34" t="n">
        <f aca="false">IF(B861&lt;&gt;"",$J$5,"")</f>
        <v>297.017978105243</v>
      </c>
      <c r="F861" s="34" t="n">
        <f aca="false">IF(AND(B861&lt;&gt;"",$E$14:$E$1001+$E$10&lt;$D$14:$D$1001),$E$10,IF(AND(B861&lt;&gt;"",$D$14:$D$1001-$E$14:$E$1001&gt;0),$D$14:$D$1001-$E$14:$E$1001,IF(B861&lt;&gt;"",0,"")))</f>
        <v>0</v>
      </c>
      <c r="G861" s="34" t="n">
        <f aca="false">IF(AND(B861&lt;&gt;"",$E$14:$E$1001+$F$14:$F$1001&lt;$D$14:$D$1001),$E$14:$E$1001+$F$14:$F$1001,IF(B861&lt;&gt;"",$D$14:$D$1001,""))</f>
        <v>0</v>
      </c>
      <c r="H861" s="34" t="n">
        <f aca="false">IF(B861&lt;&gt;"",$G$14:$G$1001-$I$14:$I$1001,"")</f>
        <v>0</v>
      </c>
      <c r="I861" s="34" t="n">
        <f aca="false">IF(B861&lt;&gt;"",$D$14:$D$1001*($E$6/$E$8),"")</f>
        <v>0</v>
      </c>
      <c r="J861" s="34" t="n">
        <f aca="false">IF(AND(B861&lt;&gt;"",$E$14:$E$1001+$F$14:$F$1001&lt;$D$14:$D$1001),$D$14:$D$1001-$H$14:$H$1001,IF(B861&lt;&gt;"",0,""))</f>
        <v>0</v>
      </c>
      <c r="K861" s="34" t="n">
        <f aca="false">SUM($I$14:I861)</f>
        <v>2821.07868631458</v>
      </c>
    </row>
    <row r="862" s="36" customFormat="true" ht="15" hidden="false" customHeight="false" outlineLevel="0" collapsed="false">
      <c r="B862" s="32" t="n">
        <f aca="false">IF((IF($E$5*$E$6*$E$7*$E$9&gt;0,1,0)),B861+1,"")</f>
        <v>849</v>
      </c>
      <c r="C862" s="33" t="n">
        <f aca="false">IF(B862&lt;&gt;"",DATE(YEAR($E$9),MONTH($E$9)+B862*12/$E$8,DAY($E$9)),"")</f>
        <v>68225</v>
      </c>
      <c r="D862" s="34" t="n">
        <f aca="false">IF(B862&lt;&gt;"",J861,"")</f>
        <v>0</v>
      </c>
      <c r="E862" s="34" t="n">
        <f aca="false">IF(B862&lt;&gt;"",$J$5,"")</f>
        <v>297.017978105243</v>
      </c>
      <c r="F862" s="34" t="n">
        <f aca="false">IF(AND(B862&lt;&gt;"",$E$14:$E$1001+$E$10&lt;$D$14:$D$1001),$E$10,IF(AND(B862&lt;&gt;"",$D$14:$D$1001-$E$14:$E$1001&gt;0),$D$14:$D$1001-$E$14:$E$1001,IF(B862&lt;&gt;"",0,"")))</f>
        <v>0</v>
      </c>
      <c r="G862" s="34" t="n">
        <f aca="false">IF(AND(B862&lt;&gt;"",$E$14:$E$1001+$F$14:$F$1001&lt;$D$14:$D$1001),$E$14:$E$1001+$F$14:$F$1001,IF(B862&lt;&gt;"",$D$14:$D$1001,""))</f>
        <v>0</v>
      </c>
      <c r="H862" s="34" t="n">
        <f aca="false">IF(B862&lt;&gt;"",$G$14:$G$1001-$I$14:$I$1001,"")</f>
        <v>0</v>
      </c>
      <c r="I862" s="34" t="n">
        <f aca="false">IF(B862&lt;&gt;"",$D$14:$D$1001*($E$6/$E$8),"")</f>
        <v>0</v>
      </c>
      <c r="J862" s="34" t="n">
        <f aca="false">IF(AND(B862&lt;&gt;"",$E$14:$E$1001+$F$14:$F$1001&lt;$D$14:$D$1001),$D$14:$D$1001-$H$14:$H$1001,IF(B862&lt;&gt;"",0,""))</f>
        <v>0</v>
      </c>
      <c r="K862" s="34" t="n">
        <f aca="false">SUM($I$14:I862)</f>
        <v>2821.07868631458</v>
      </c>
    </row>
    <row r="863" s="36" customFormat="true" ht="15" hidden="false" customHeight="false" outlineLevel="0" collapsed="false">
      <c r="B863" s="32" t="n">
        <f aca="false">IF((IF($E$5*$E$6*$E$7*$E$9&gt;0,1,0)),B862+1,"")</f>
        <v>850</v>
      </c>
      <c r="C863" s="33" t="n">
        <f aca="false">IF(B863&lt;&gt;"",DATE(YEAR($E$9),MONTH($E$9)+B863*12/$E$8,DAY($E$9)),"")</f>
        <v>68256</v>
      </c>
      <c r="D863" s="34" t="n">
        <f aca="false">IF(B863&lt;&gt;"",J862,"")</f>
        <v>0</v>
      </c>
      <c r="E863" s="34" t="n">
        <f aca="false">IF(B863&lt;&gt;"",$J$5,"")</f>
        <v>297.017978105243</v>
      </c>
      <c r="F863" s="34" t="n">
        <f aca="false">IF(AND(B863&lt;&gt;"",$E$14:$E$1001+$E$10&lt;$D$14:$D$1001),$E$10,IF(AND(B863&lt;&gt;"",$D$14:$D$1001-$E$14:$E$1001&gt;0),$D$14:$D$1001-$E$14:$E$1001,IF(B863&lt;&gt;"",0,"")))</f>
        <v>0</v>
      </c>
      <c r="G863" s="34" t="n">
        <f aca="false">IF(AND(B863&lt;&gt;"",$E$14:$E$1001+$F$14:$F$1001&lt;$D$14:$D$1001),$E$14:$E$1001+$F$14:$F$1001,IF(B863&lt;&gt;"",$D$14:$D$1001,""))</f>
        <v>0</v>
      </c>
      <c r="H863" s="34" t="n">
        <f aca="false">IF(B863&lt;&gt;"",$G$14:$G$1001-$I$14:$I$1001,"")</f>
        <v>0</v>
      </c>
      <c r="I863" s="34" t="n">
        <f aca="false">IF(B863&lt;&gt;"",$D$14:$D$1001*($E$6/$E$8),"")</f>
        <v>0</v>
      </c>
      <c r="J863" s="34" t="n">
        <f aca="false">IF(AND(B863&lt;&gt;"",$E$14:$E$1001+$F$14:$F$1001&lt;$D$14:$D$1001),$D$14:$D$1001-$H$14:$H$1001,IF(B863&lt;&gt;"",0,""))</f>
        <v>0</v>
      </c>
      <c r="K863" s="34" t="n">
        <f aca="false">SUM($I$14:I863)</f>
        <v>2821.07868631458</v>
      </c>
    </row>
    <row r="864" s="36" customFormat="true" ht="15" hidden="false" customHeight="false" outlineLevel="0" collapsed="false">
      <c r="B864" s="32" t="n">
        <f aca="false">IF((IF($E$5*$E$6*$E$7*$E$9&gt;0,1,0)),B863+1,"")</f>
        <v>851</v>
      </c>
      <c r="C864" s="33" t="n">
        <f aca="false">IF(B864&lt;&gt;"",DATE(YEAR($E$9),MONTH($E$9)+B864*12/$E$8,DAY($E$9)),"")</f>
        <v>68286</v>
      </c>
      <c r="D864" s="34" t="n">
        <f aca="false">IF(B864&lt;&gt;"",J863,"")</f>
        <v>0</v>
      </c>
      <c r="E864" s="34" t="n">
        <f aca="false">IF(B864&lt;&gt;"",$J$5,"")</f>
        <v>297.017978105243</v>
      </c>
      <c r="F864" s="34" t="n">
        <f aca="false">IF(AND(B864&lt;&gt;"",$E$14:$E$1001+$E$10&lt;$D$14:$D$1001),$E$10,IF(AND(B864&lt;&gt;"",$D$14:$D$1001-$E$14:$E$1001&gt;0),$D$14:$D$1001-$E$14:$E$1001,IF(B864&lt;&gt;"",0,"")))</f>
        <v>0</v>
      </c>
      <c r="G864" s="34" t="n">
        <f aca="false">IF(AND(B864&lt;&gt;"",$E$14:$E$1001+$F$14:$F$1001&lt;$D$14:$D$1001),$E$14:$E$1001+$F$14:$F$1001,IF(B864&lt;&gt;"",$D$14:$D$1001,""))</f>
        <v>0</v>
      </c>
      <c r="H864" s="34" t="n">
        <f aca="false">IF(B864&lt;&gt;"",$G$14:$G$1001-$I$14:$I$1001,"")</f>
        <v>0</v>
      </c>
      <c r="I864" s="34" t="n">
        <f aca="false">IF(B864&lt;&gt;"",$D$14:$D$1001*($E$6/$E$8),"")</f>
        <v>0</v>
      </c>
      <c r="J864" s="34" t="n">
        <f aca="false">IF(AND(B864&lt;&gt;"",$E$14:$E$1001+$F$14:$F$1001&lt;$D$14:$D$1001),$D$14:$D$1001-$H$14:$H$1001,IF(B864&lt;&gt;"",0,""))</f>
        <v>0</v>
      </c>
      <c r="K864" s="34" t="n">
        <f aca="false">SUM($I$14:I864)</f>
        <v>2821.07868631458</v>
      </c>
    </row>
    <row r="865" s="36" customFormat="true" ht="15" hidden="false" customHeight="false" outlineLevel="0" collapsed="false">
      <c r="B865" s="32" t="n">
        <f aca="false">IF((IF($E$5*$E$6*$E$7*$E$9&gt;0,1,0)),B864+1,"")</f>
        <v>852</v>
      </c>
      <c r="C865" s="33" t="n">
        <f aca="false">IF(B865&lt;&gt;"",DATE(YEAR($E$9),MONTH($E$9)+B865*12/$E$8,DAY($E$9)),"")</f>
        <v>68317</v>
      </c>
      <c r="D865" s="34" t="n">
        <f aca="false">IF(B865&lt;&gt;"",J864,"")</f>
        <v>0</v>
      </c>
      <c r="E865" s="34" t="n">
        <f aca="false">IF(B865&lt;&gt;"",$J$5,"")</f>
        <v>297.017978105243</v>
      </c>
      <c r="F865" s="34" t="n">
        <f aca="false">IF(AND(B865&lt;&gt;"",$E$14:$E$1001+$E$10&lt;$D$14:$D$1001),$E$10,IF(AND(B865&lt;&gt;"",$D$14:$D$1001-$E$14:$E$1001&gt;0),$D$14:$D$1001-$E$14:$E$1001,IF(B865&lt;&gt;"",0,"")))</f>
        <v>0</v>
      </c>
      <c r="G865" s="34" t="n">
        <f aca="false">IF(AND(B865&lt;&gt;"",$E$14:$E$1001+$F$14:$F$1001&lt;$D$14:$D$1001),$E$14:$E$1001+$F$14:$F$1001,IF(B865&lt;&gt;"",$D$14:$D$1001,""))</f>
        <v>0</v>
      </c>
      <c r="H865" s="34" t="n">
        <f aca="false">IF(B865&lt;&gt;"",$G$14:$G$1001-$I$14:$I$1001,"")</f>
        <v>0</v>
      </c>
      <c r="I865" s="34" t="n">
        <f aca="false">IF(B865&lt;&gt;"",$D$14:$D$1001*($E$6/$E$8),"")</f>
        <v>0</v>
      </c>
      <c r="J865" s="34" t="n">
        <f aca="false">IF(AND(B865&lt;&gt;"",$E$14:$E$1001+$F$14:$F$1001&lt;$D$14:$D$1001),$D$14:$D$1001-$H$14:$H$1001,IF(B865&lt;&gt;"",0,""))</f>
        <v>0</v>
      </c>
      <c r="K865" s="34" t="n">
        <f aca="false">SUM($I$14:I865)</f>
        <v>2821.07868631458</v>
      </c>
    </row>
    <row r="866" s="36" customFormat="true" ht="15" hidden="false" customHeight="false" outlineLevel="0" collapsed="false">
      <c r="B866" s="32" t="n">
        <f aca="false">IF((IF($E$5*$E$6*$E$7*$E$9&gt;0,1,0)),B865+1,"")</f>
        <v>853</v>
      </c>
      <c r="C866" s="33" t="n">
        <f aca="false">IF(B866&lt;&gt;"",DATE(YEAR($E$9),MONTH($E$9)+B866*12/$E$8,DAY($E$9)),"")</f>
        <v>68348</v>
      </c>
      <c r="D866" s="34" t="n">
        <f aca="false">IF(B866&lt;&gt;"",J865,"")</f>
        <v>0</v>
      </c>
      <c r="E866" s="34" t="n">
        <f aca="false">IF(B866&lt;&gt;"",$J$5,"")</f>
        <v>297.017978105243</v>
      </c>
      <c r="F866" s="34" t="n">
        <f aca="false">IF(AND(B866&lt;&gt;"",$E$14:$E$1001+$E$10&lt;$D$14:$D$1001),$E$10,IF(AND(B866&lt;&gt;"",$D$14:$D$1001-$E$14:$E$1001&gt;0),$D$14:$D$1001-$E$14:$E$1001,IF(B866&lt;&gt;"",0,"")))</f>
        <v>0</v>
      </c>
      <c r="G866" s="34" t="n">
        <f aca="false">IF(AND(B866&lt;&gt;"",$E$14:$E$1001+$F$14:$F$1001&lt;$D$14:$D$1001),$E$14:$E$1001+$F$14:$F$1001,IF(B866&lt;&gt;"",$D$14:$D$1001,""))</f>
        <v>0</v>
      </c>
      <c r="H866" s="34" t="n">
        <f aca="false">IF(B866&lt;&gt;"",$G$14:$G$1001-$I$14:$I$1001,"")</f>
        <v>0</v>
      </c>
      <c r="I866" s="34" t="n">
        <f aca="false">IF(B866&lt;&gt;"",$D$14:$D$1001*($E$6/$E$8),"")</f>
        <v>0</v>
      </c>
      <c r="J866" s="34" t="n">
        <f aca="false">IF(AND(B866&lt;&gt;"",$E$14:$E$1001+$F$14:$F$1001&lt;$D$14:$D$1001),$D$14:$D$1001-$H$14:$H$1001,IF(B866&lt;&gt;"",0,""))</f>
        <v>0</v>
      </c>
      <c r="K866" s="34" t="n">
        <f aca="false">SUM($I$14:I866)</f>
        <v>2821.07868631458</v>
      </c>
    </row>
    <row r="867" s="36" customFormat="true" ht="15" hidden="false" customHeight="false" outlineLevel="0" collapsed="false">
      <c r="B867" s="32" t="n">
        <f aca="false">IF((IF($E$5*$E$6*$E$7*$E$9&gt;0,1,0)),B866+1,"")</f>
        <v>854</v>
      </c>
      <c r="C867" s="33" t="n">
        <f aca="false">IF(B867&lt;&gt;"",DATE(YEAR($E$9),MONTH($E$9)+B867*12/$E$8,DAY($E$9)),"")</f>
        <v>68376</v>
      </c>
      <c r="D867" s="34" t="n">
        <f aca="false">IF(B867&lt;&gt;"",J866,"")</f>
        <v>0</v>
      </c>
      <c r="E867" s="34" t="n">
        <f aca="false">IF(B867&lt;&gt;"",$J$5,"")</f>
        <v>297.017978105243</v>
      </c>
      <c r="F867" s="34" t="n">
        <f aca="false">IF(AND(B867&lt;&gt;"",$E$14:$E$1001+$E$10&lt;$D$14:$D$1001),$E$10,IF(AND(B867&lt;&gt;"",$D$14:$D$1001-$E$14:$E$1001&gt;0),$D$14:$D$1001-$E$14:$E$1001,IF(B867&lt;&gt;"",0,"")))</f>
        <v>0</v>
      </c>
      <c r="G867" s="34" t="n">
        <f aca="false">IF(AND(B867&lt;&gt;"",$E$14:$E$1001+$F$14:$F$1001&lt;$D$14:$D$1001),$E$14:$E$1001+$F$14:$F$1001,IF(B867&lt;&gt;"",$D$14:$D$1001,""))</f>
        <v>0</v>
      </c>
      <c r="H867" s="34" t="n">
        <f aca="false">IF(B867&lt;&gt;"",$G$14:$G$1001-$I$14:$I$1001,"")</f>
        <v>0</v>
      </c>
      <c r="I867" s="34" t="n">
        <f aca="false">IF(B867&lt;&gt;"",$D$14:$D$1001*($E$6/$E$8),"")</f>
        <v>0</v>
      </c>
      <c r="J867" s="34" t="n">
        <f aca="false">IF(AND(B867&lt;&gt;"",$E$14:$E$1001+$F$14:$F$1001&lt;$D$14:$D$1001),$D$14:$D$1001-$H$14:$H$1001,IF(B867&lt;&gt;"",0,""))</f>
        <v>0</v>
      </c>
      <c r="K867" s="34" t="n">
        <f aca="false">SUM($I$14:I867)</f>
        <v>2821.07868631458</v>
      </c>
    </row>
    <row r="868" s="36" customFormat="true" ht="15" hidden="false" customHeight="false" outlineLevel="0" collapsed="false">
      <c r="B868" s="32" t="n">
        <f aca="false">IF((IF($E$5*$E$6*$E$7*$E$9&gt;0,1,0)),B867+1,"")</f>
        <v>855</v>
      </c>
      <c r="C868" s="33" t="n">
        <f aca="false">IF(B868&lt;&gt;"",DATE(YEAR($E$9),MONTH($E$9)+B868*12/$E$8,DAY($E$9)),"")</f>
        <v>68407</v>
      </c>
      <c r="D868" s="34" t="n">
        <f aca="false">IF(B868&lt;&gt;"",J867,"")</f>
        <v>0</v>
      </c>
      <c r="E868" s="34" t="n">
        <f aca="false">IF(B868&lt;&gt;"",$J$5,"")</f>
        <v>297.017978105243</v>
      </c>
      <c r="F868" s="34" t="n">
        <f aca="false">IF(AND(B868&lt;&gt;"",$E$14:$E$1001+$E$10&lt;$D$14:$D$1001),$E$10,IF(AND(B868&lt;&gt;"",$D$14:$D$1001-$E$14:$E$1001&gt;0),$D$14:$D$1001-$E$14:$E$1001,IF(B868&lt;&gt;"",0,"")))</f>
        <v>0</v>
      </c>
      <c r="G868" s="34" t="n">
        <f aca="false">IF(AND(B868&lt;&gt;"",$E$14:$E$1001+$F$14:$F$1001&lt;$D$14:$D$1001),$E$14:$E$1001+$F$14:$F$1001,IF(B868&lt;&gt;"",$D$14:$D$1001,""))</f>
        <v>0</v>
      </c>
      <c r="H868" s="34" t="n">
        <f aca="false">IF(B868&lt;&gt;"",$G$14:$G$1001-$I$14:$I$1001,"")</f>
        <v>0</v>
      </c>
      <c r="I868" s="34" t="n">
        <f aca="false">IF(B868&lt;&gt;"",$D$14:$D$1001*($E$6/$E$8),"")</f>
        <v>0</v>
      </c>
      <c r="J868" s="34" t="n">
        <f aca="false">IF(AND(B868&lt;&gt;"",$E$14:$E$1001+$F$14:$F$1001&lt;$D$14:$D$1001),$D$14:$D$1001-$H$14:$H$1001,IF(B868&lt;&gt;"",0,""))</f>
        <v>0</v>
      </c>
      <c r="K868" s="34" t="n">
        <f aca="false">SUM($I$14:I868)</f>
        <v>2821.07868631458</v>
      </c>
    </row>
    <row r="869" s="36" customFormat="true" ht="15" hidden="false" customHeight="false" outlineLevel="0" collapsed="false">
      <c r="B869" s="32" t="n">
        <f aca="false">IF((IF($E$5*$E$6*$E$7*$E$9&gt;0,1,0)),B868+1,"")</f>
        <v>856</v>
      </c>
      <c r="C869" s="33" t="n">
        <f aca="false">IF(B869&lt;&gt;"",DATE(YEAR($E$9),MONTH($E$9)+B869*12/$E$8,DAY($E$9)),"")</f>
        <v>68437</v>
      </c>
      <c r="D869" s="34" t="n">
        <f aca="false">IF(B869&lt;&gt;"",J868,"")</f>
        <v>0</v>
      </c>
      <c r="E869" s="34" t="n">
        <f aca="false">IF(B869&lt;&gt;"",$J$5,"")</f>
        <v>297.017978105243</v>
      </c>
      <c r="F869" s="34" t="n">
        <f aca="false">IF(AND(B869&lt;&gt;"",$E$14:$E$1001+$E$10&lt;$D$14:$D$1001),$E$10,IF(AND(B869&lt;&gt;"",$D$14:$D$1001-$E$14:$E$1001&gt;0),$D$14:$D$1001-$E$14:$E$1001,IF(B869&lt;&gt;"",0,"")))</f>
        <v>0</v>
      </c>
      <c r="G869" s="34" t="n">
        <f aca="false">IF(AND(B869&lt;&gt;"",$E$14:$E$1001+$F$14:$F$1001&lt;$D$14:$D$1001),$E$14:$E$1001+$F$14:$F$1001,IF(B869&lt;&gt;"",$D$14:$D$1001,""))</f>
        <v>0</v>
      </c>
      <c r="H869" s="34" t="n">
        <f aca="false">IF(B869&lt;&gt;"",$G$14:$G$1001-$I$14:$I$1001,"")</f>
        <v>0</v>
      </c>
      <c r="I869" s="34" t="n">
        <f aca="false">IF(B869&lt;&gt;"",$D$14:$D$1001*($E$6/$E$8),"")</f>
        <v>0</v>
      </c>
      <c r="J869" s="34" t="n">
        <f aca="false">IF(AND(B869&lt;&gt;"",$E$14:$E$1001+$F$14:$F$1001&lt;$D$14:$D$1001),$D$14:$D$1001-$H$14:$H$1001,IF(B869&lt;&gt;"",0,""))</f>
        <v>0</v>
      </c>
      <c r="K869" s="34" t="n">
        <f aca="false">SUM($I$14:I869)</f>
        <v>2821.07868631458</v>
      </c>
    </row>
    <row r="870" s="36" customFormat="true" ht="15" hidden="false" customHeight="false" outlineLevel="0" collapsed="false">
      <c r="B870" s="32" t="n">
        <f aca="false">IF((IF($E$5*$E$6*$E$7*$E$9&gt;0,1,0)),B869+1,"")</f>
        <v>857</v>
      </c>
      <c r="C870" s="33" t="n">
        <f aca="false">IF(B870&lt;&gt;"",DATE(YEAR($E$9),MONTH($E$9)+B870*12/$E$8,DAY($E$9)),"")</f>
        <v>68468</v>
      </c>
      <c r="D870" s="34" t="n">
        <f aca="false">IF(B870&lt;&gt;"",J869,"")</f>
        <v>0</v>
      </c>
      <c r="E870" s="34" t="n">
        <f aca="false">IF(B870&lt;&gt;"",$J$5,"")</f>
        <v>297.017978105243</v>
      </c>
      <c r="F870" s="34" t="n">
        <f aca="false">IF(AND(B870&lt;&gt;"",$E$14:$E$1001+$E$10&lt;$D$14:$D$1001),$E$10,IF(AND(B870&lt;&gt;"",$D$14:$D$1001-$E$14:$E$1001&gt;0),$D$14:$D$1001-$E$14:$E$1001,IF(B870&lt;&gt;"",0,"")))</f>
        <v>0</v>
      </c>
      <c r="G870" s="34" t="n">
        <f aca="false">IF(AND(B870&lt;&gt;"",$E$14:$E$1001+$F$14:$F$1001&lt;$D$14:$D$1001),$E$14:$E$1001+$F$14:$F$1001,IF(B870&lt;&gt;"",$D$14:$D$1001,""))</f>
        <v>0</v>
      </c>
      <c r="H870" s="34" t="n">
        <f aca="false">IF(B870&lt;&gt;"",$G$14:$G$1001-$I$14:$I$1001,"")</f>
        <v>0</v>
      </c>
      <c r="I870" s="34" t="n">
        <f aca="false">IF(B870&lt;&gt;"",$D$14:$D$1001*($E$6/$E$8),"")</f>
        <v>0</v>
      </c>
      <c r="J870" s="34" t="n">
        <f aca="false">IF(AND(B870&lt;&gt;"",$E$14:$E$1001+$F$14:$F$1001&lt;$D$14:$D$1001),$D$14:$D$1001-$H$14:$H$1001,IF(B870&lt;&gt;"",0,""))</f>
        <v>0</v>
      </c>
      <c r="K870" s="34" t="n">
        <f aca="false">SUM($I$14:I870)</f>
        <v>2821.07868631458</v>
      </c>
    </row>
    <row r="871" s="36" customFormat="true" ht="15" hidden="false" customHeight="false" outlineLevel="0" collapsed="false">
      <c r="B871" s="32" t="n">
        <f aca="false">IF((IF($E$5*$E$6*$E$7*$E$9&gt;0,1,0)),B870+1,"")</f>
        <v>858</v>
      </c>
      <c r="C871" s="33" t="n">
        <f aca="false">IF(B871&lt;&gt;"",DATE(YEAR($E$9),MONTH($E$9)+B871*12/$E$8,DAY($E$9)),"")</f>
        <v>68498</v>
      </c>
      <c r="D871" s="34" t="n">
        <f aca="false">IF(B871&lt;&gt;"",J870,"")</f>
        <v>0</v>
      </c>
      <c r="E871" s="34" t="n">
        <f aca="false">IF(B871&lt;&gt;"",$J$5,"")</f>
        <v>297.017978105243</v>
      </c>
      <c r="F871" s="34" t="n">
        <f aca="false">IF(AND(B871&lt;&gt;"",$E$14:$E$1001+$E$10&lt;$D$14:$D$1001),$E$10,IF(AND(B871&lt;&gt;"",$D$14:$D$1001-$E$14:$E$1001&gt;0),$D$14:$D$1001-$E$14:$E$1001,IF(B871&lt;&gt;"",0,"")))</f>
        <v>0</v>
      </c>
      <c r="G871" s="34" t="n">
        <f aca="false">IF(AND(B871&lt;&gt;"",$E$14:$E$1001+$F$14:$F$1001&lt;$D$14:$D$1001),$E$14:$E$1001+$F$14:$F$1001,IF(B871&lt;&gt;"",$D$14:$D$1001,""))</f>
        <v>0</v>
      </c>
      <c r="H871" s="34" t="n">
        <f aca="false">IF(B871&lt;&gt;"",$G$14:$G$1001-$I$14:$I$1001,"")</f>
        <v>0</v>
      </c>
      <c r="I871" s="34" t="n">
        <f aca="false">IF(B871&lt;&gt;"",$D$14:$D$1001*($E$6/$E$8),"")</f>
        <v>0</v>
      </c>
      <c r="J871" s="34" t="n">
        <f aca="false">IF(AND(B871&lt;&gt;"",$E$14:$E$1001+$F$14:$F$1001&lt;$D$14:$D$1001),$D$14:$D$1001-$H$14:$H$1001,IF(B871&lt;&gt;"",0,""))</f>
        <v>0</v>
      </c>
      <c r="K871" s="34" t="n">
        <f aca="false">SUM($I$14:I871)</f>
        <v>2821.07868631458</v>
      </c>
    </row>
    <row r="872" s="36" customFormat="true" ht="15" hidden="false" customHeight="false" outlineLevel="0" collapsed="false">
      <c r="B872" s="32" t="n">
        <f aca="false">IF((IF($E$5*$E$6*$E$7*$E$9&gt;0,1,0)),B871+1,"")</f>
        <v>859</v>
      </c>
      <c r="C872" s="33" t="n">
        <f aca="false">IF(B872&lt;&gt;"",DATE(YEAR($E$9),MONTH($E$9)+B872*12/$E$8,DAY($E$9)),"")</f>
        <v>68529</v>
      </c>
      <c r="D872" s="34" t="n">
        <f aca="false">IF(B872&lt;&gt;"",J871,"")</f>
        <v>0</v>
      </c>
      <c r="E872" s="34" t="n">
        <f aca="false">IF(B872&lt;&gt;"",$J$5,"")</f>
        <v>297.017978105243</v>
      </c>
      <c r="F872" s="34" t="n">
        <f aca="false">IF(AND(B872&lt;&gt;"",$E$14:$E$1001+$E$10&lt;$D$14:$D$1001),$E$10,IF(AND(B872&lt;&gt;"",$D$14:$D$1001-$E$14:$E$1001&gt;0),$D$14:$D$1001-$E$14:$E$1001,IF(B872&lt;&gt;"",0,"")))</f>
        <v>0</v>
      </c>
      <c r="G872" s="34" t="n">
        <f aca="false">IF(AND(B872&lt;&gt;"",$E$14:$E$1001+$F$14:$F$1001&lt;$D$14:$D$1001),$E$14:$E$1001+$F$14:$F$1001,IF(B872&lt;&gt;"",$D$14:$D$1001,""))</f>
        <v>0</v>
      </c>
      <c r="H872" s="34" t="n">
        <f aca="false">IF(B872&lt;&gt;"",$G$14:$G$1001-$I$14:$I$1001,"")</f>
        <v>0</v>
      </c>
      <c r="I872" s="34" t="n">
        <f aca="false">IF(B872&lt;&gt;"",$D$14:$D$1001*($E$6/$E$8),"")</f>
        <v>0</v>
      </c>
      <c r="J872" s="34" t="n">
        <f aca="false">IF(AND(B872&lt;&gt;"",$E$14:$E$1001+$F$14:$F$1001&lt;$D$14:$D$1001),$D$14:$D$1001-$H$14:$H$1001,IF(B872&lt;&gt;"",0,""))</f>
        <v>0</v>
      </c>
      <c r="K872" s="34" t="n">
        <f aca="false">SUM($I$14:I872)</f>
        <v>2821.07868631458</v>
      </c>
    </row>
    <row r="873" s="36" customFormat="true" ht="15" hidden="false" customHeight="false" outlineLevel="0" collapsed="false">
      <c r="B873" s="32" t="n">
        <f aca="false">IF((IF($E$5*$E$6*$E$7*$E$9&gt;0,1,0)),B872+1,"")</f>
        <v>860</v>
      </c>
      <c r="C873" s="33" t="n">
        <f aca="false">IF(B873&lt;&gt;"",DATE(YEAR($E$9),MONTH($E$9)+B873*12/$E$8,DAY($E$9)),"")</f>
        <v>68560</v>
      </c>
      <c r="D873" s="34" t="n">
        <f aca="false">IF(B873&lt;&gt;"",J872,"")</f>
        <v>0</v>
      </c>
      <c r="E873" s="34" t="n">
        <f aca="false">IF(B873&lt;&gt;"",$J$5,"")</f>
        <v>297.017978105243</v>
      </c>
      <c r="F873" s="34" t="n">
        <f aca="false">IF(AND(B873&lt;&gt;"",$E$14:$E$1001+$E$10&lt;$D$14:$D$1001),$E$10,IF(AND(B873&lt;&gt;"",$D$14:$D$1001-$E$14:$E$1001&gt;0),$D$14:$D$1001-$E$14:$E$1001,IF(B873&lt;&gt;"",0,"")))</f>
        <v>0</v>
      </c>
      <c r="G873" s="34" t="n">
        <f aca="false">IF(AND(B873&lt;&gt;"",$E$14:$E$1001+$F$14:$F$1001&lt;$D$14:$D$1001),$E$14:$E$1001+$F$14:$F$1001,IF(B873&lt;&gt;"",$D$14:$D$1001,""))</f>
        <v>0</v>
      </c>
      <c r="H873" s="34" t="n">
        <f aca="false">IF(B873&lt;&gt;"",$G$14:$G$1001-$I$14:$I$1001,"")</f>
        <v>0</v>
      </c>
      <c r="I873" s="34" t="n">
        <f aca="false">IF(B873&lt;&gt;"",$D$14:$D$1001*($E$6/$E$8),"")</f>
        <v>0</v>
      </c>
      <c r="J873" s="34" t="n">
        <f aca="false">IF(AND(B873&lt;&gt;"",$E$14:$E$1001+$F$14:$F$1001&lt;$D$14:$D$1001),$D$14:$D$1001-$H$14:$H$1001,IF(B873&lt;&gt;"",0,""))</f>
        <v>0</v>
      </c>
      <c r="K873" s="34" t="n">
        <f aca="false">SUM($I$14:I873)</f>
        <v>2821.07868631458</v>
      </c>
    </row>
    <row r="874" s="36" customFormat="true" ht="15" hidden="false" customHeight="false" outlineLevel="0" collapsed="false">
      <c r="B874" s="32" t="n">
        <f aca="false">IF((IF($E$5*$E$6*$E$7*$E$9&gt;0,1,0)),B873+1,"")</f>
        <v>861</v>
      </c>
      <c r="C874" s="33" t="n">
        <f aca="false">IF(B874&lt;&gt;"",DATE(YEAR($E$9),MONTH($E$9)+B874*12/$E$8,DAY($E$9)),"")</f>
        <v>68590</v>
      </c>
      <c r="D874" s="34" t="n">
        <f aca="false">IF(B874&lt;&gt;"",J873,"")</f>
        <v>0</v>
      </c>
      <c r="E874" s="34" t="n">
        <f aca="false">IF(B874&lt;&gt;"",$J$5,"")</f>
        <v>297.017978105243</v>
      </c>
      <c r="F874" s="34" t="n">
        <f aca="false">IF(AND(B874&lt;&gt;"",$E$14:$E$1001+$E$10&lt;$D$14:$D$1001),$E$10,IF(AND(B874&lt;&gt;"",$D$14:$D$1001-$E$14:$E$1001&gt;0),$D$14:$D$1001-$E$14:$E$1001,IF(B874&lt;&gt;"",0,"")))</f>
        <v>0</v>
      </c>
      <c r="G874" s="34" t="n">
        <f aca="false">IF(AND(B874&lt;&gt;"",$E$14:$E$1001+$F$14:$F$1001&lt;$D$14:$D$1001),$E$14:$E$1001+$F$14:$F$1001,IF(B874&lt;&gt;"",$D$14:$D$1001,""))</f>
        <v>0</v>
      </c>
      <c r="H874" s="34" t="n">
        <f aca="false">IF(B874&lt;&gt;"",$G$14:$G$1001-$I$14:$I$1001,"")</f>
        <v>0</v>
      </c>
      <c r="I874" s="34" t="n">
        <f aca="false">IF(B874&lt;&gt;"",$D$14:$D$1001*($E$6/$E$8),"")</f>
        <v>0</v>
      </c>
      <c r="J874" s="34" t="n">
        <f aca="false">IF(AND(B874&lt;&gt;"",$E$14:$E$1001+$F$14:$F$1001&lt;$D$14:$D$1001),$D$14:$D$1001-$H$14:$H$1001,IF(B874&lt;&gt;"",0,""))</f>
        <v>0</v>
      </c>
      <c r="K874" s="34" t="n">
        <f aca="false">SUM($I$14:I874)</f>
        <v>2821.07868631458</v>
      </c>
    </row>
    <row r="875" s="36" customFormat="true" ht="15" hidden="false" customHeight="false" outlineLevel="0" collapsed="false">
      <c r="B875" s="32" t="n">
        <f aca="false">IF((IF($E$5*$E$6*$E$7*$E$9&gt;0,1,0)),B874+1,"")</f>
        <v>862</v>
      </c>
      <c r="C875" s="33" t="n">
        <f aca="false">IF(B875&lt;&gt;"",DATE(YEAR($E$9),MONTH($E$9)+B875*12/$E$8,DAY($E$9)),"")</f>
        <v>68621</v>
      </c>
      <c r="D875" s="34" t="n">
        <f aca="false">IF(B875&lt;&gt;"",J874,"")</f>
        <v>0</v>
      </c>
      <c r="E875" s="34" t="n">
        <f aca="false">IF(B875&lt;&gt;"",$J$5,"")</f>
        <v>297.017978105243</v>
      </c>
      <c r="F875" s="34" t="n">
        <f aca="false">IF(AND(B875&lt;&gt;"",$E$14:$E$1001+$E$10&lt;$D$14:$D$1001),$E$10,IF(AND(B875&lt;&gt;"",$D$14:$D$1001-$E$14:$E$1001&gt;0),$D$14:$D$1001-$E$14:$E$1001,IF(B875&lt;&gt;"",0,"")))</f>
        <v>0</v>
      </c>
      <c r="G875" s="34" t="n">
        <f aca="false">IF(AND(B875&lt;&gt;"",$E$14:$E$1001+$F$14:$F$1001&lt;$D$14:$D$1001),$E$14:$E$1001+$F$14:$F$1001,IF(B875&lt;&gt;"",$D$14:$D$1001,""))</f>
        <v>0</v>
      </c>
      <c r="H875" s="34" t="n">
        <f aca="false">IF(B875&lt;&gt;"",$G$14:$G$1001-$I$14:$I$1001,"")</f>
        <v>0</v>
      </c>
      <c r="I875" s="34" t="n">
        <f aca="false">IF(B875&lt;&gt;"",$D$14:$D$1001*($E$6/$E$8),"")</f>
        <v>0</v>
      </c>
      <c r="J875" s="34" t="n">
        <f aca="false">IF(AND(B875&lt;&gt;"",$E$14:$E$1001+$F$14:$F$1001&lt;$D$14:$D$1001),$D$14:$D$1001-$H$14:$H$1001,IF(B875&lt;&gt;"",0,""))</f>
        <v>0</v>
      </c>
      <c r="K875" s="34" t="n">
        <f aca="false">SUM($I$14:I875)</f>
        <v>2821.07868631458</v>
      </c>
    </row>
    <row r="876" s="36" customFormat="true" ht="15" hidden="false" customHeight="false" outlineLevel="0" collapsed="false">
      <c r="B876" s="32" t="n">
        <f aca="false">IF((IF($E$5*$E$6*$E$7*$E$9&gt;0,1,0)),B875+1,"")</f>
        <v>863</v>
      </c>
      <c r="C876" s="33" t="n">
        <f aca="false">IF(B876&lt;&gt;"",DATE(YEAR($E$9),MONTH($E$9)+B876*12/$E$8,DAY($E$9)),"")</f>
        <v>68651</v>
      </c>
      <c r="D876" s="34" t="n">
        <f aca="false">IF(B876&lt;&gt;"",J875,"")</f>
        <v>0</v>
      </c>
      <c r="E876" s="34" t="n">
        <f aca="false">IF(B876&lt;&gt;"",$J$5,"")</f>
        <v>297.017978105243</v>
      </c>
      <c r="F876" s="34" t="n">
        <f aca="false">IF(AND(B876&lt;&gt;"",$E$14:$E$1001+$E$10&lt;$D$14:$D$1001),$E$10,IF(AND(B876&lt;&gt;"",$D$14:$D$1001-$E$14:$E$1001&gt;0),$D$14:$D$1001-$E$14:$E$1001,IF(B876&lt;&gt;"",0,"")))</f>
        <v>0</v>
      </c>
      <c r="G876" s="34" t="n">
        <f aca="false">IF(AND(B876&lt;&gt;"",$E$14:$E$1001+$F$14:$F$1001&lt;$D$14:$D$1001),$E$14:$E$1001+$F$14:$F$1001,IF(B876&lt;&gt;"",$D$14:$D$1001,""))</f>
        <v>0</v>
      </c>
      <c r="H876" s="34" t="n">
        <f aca="false">IF(B876&lt;&gt;"",$G$14:$G$1001-$I$14:$I$1001,"")</f>
        <v>0</v>
      </c>
      <c r="I876" s="34" t="n">
        <f aca="false">IF(B876&lt;&gt;"",$D$14:$D$1001*($E$6/$E$8),"")</f>
        <v>0</v>
      </c>
      <c r="J876" s="34" t="n">
        <f aca="false">IF(AND(B876&lt;&gt;"",$E$14:$E$1001+$F$14:$F$1001&lt;$D$14:$D$1001),$D$14:$D$1001-$H$14:$H$1001,IF(B876&lt;&gt;"",0,""))</f>
        <v>0</v>
      </c>
      <c r="K876" s="34" t="n">
        <f aca="false">SUM($I$14:I876)</f>
        <v>2821.07868631458</v>
      </c>
    </row>
    <row r="877" s="36" customFormat="true" ht="15" hidden="false" customHeight="false" outlineLevel="0" collapsed="false">
      <c r="B877" s="32" t="n">
        <f aca="false">IF((IF($E$5*$E$6*$E$7*$E$9&gt;0,1,0)),B876+1,"")</f>
        <v>864</v>
      </c>
      <c r="C877" s="33" t="n">
        <f aca="false">IF(B877&lt;&gt;"",DATE(YEAR($E$9),MONTH($E$9)+B877*12/$E$8,DAY($E$9)),"")</f>
        <v>68682</v>
      </c>
      <c r="D877" s="34" t="n">
        <f aca="false">IF(B877&lt;&gt;"",J876,"")</f>
        <v>0</v>
      </c>
      <c r="E877" s="34" t="n">
        <f aca="false">IF(B877&lt;&gt;"",$J$5,"")</f>
        <v>297.017978105243</v>
      </c>
      <c r="F877" s="34" t="n">
        <f aca="false">IF(AND(B877&lt;&gt;"",$E$14:$E$1001+$E$10&lt;$D$14:$D$1001),$E$10,IF(AND(B877&lt;&gt;"",$D$14:$D$1001-$E$14:$E$1001&gt;0),$D$14:$D$1001-$E$14:$E$1001,IF(B877&lt;&gt;"",0,"")))</f>
        <v>0</v>
      </c>
      <c r="G877" s="34" t="n">
        <f aca="false">IF(AND(B877&lt;&gt;"",$E$14:$E$1001+$F$14:$F$1001&lt;$D$14:$D$1001),$E$14:$E$1001+$F$14:$F$1001,IF(B877&lt;&gt;"",$D$14:$D$1001,""))</f>
        <v>0</v>
      </c>
      <c r="H877" s="34" t="n">
        <f aca="false">IF(B877&lt;&gt;"",$G$14:$G$1001-$I$14:$I$1001,"")</f>
        <v>0</v>
      </c>
      <c r="I877" s="34" t="n">
        <f aca="false">IF(B877&lt;&gt;"",$D$14:$D$1001*($E$6/$E$8),"")</f>
        <v>0</v>
      </c>
      <c r="J877" s="34" t="n">
        <f aca="false">IF(AND(B877&lt;&gt;"",$E$14:$E$1001+$F$14:$F$1001&lt;$D$14:$D$1001),$D$14:$D$1001-$H$14:$H$1001,IF(B877&lt;&gt;"",0,""))</f>
        <v>0</v>
      </c>
      <c r="K877" s="34" t="n">
        <f aca="false">SUM($I$14:I877)</f>
        <v>2821.07868631458</v>
      </c>
    </row>
    <row r="878" s="36" customFormat="true" ht="15" hidden="false" customHeight="false" outlineLevel="0" collapsed="false">
      <c r="B878" s="32" t="n">
        <f aca="false">IF((IF($E$5*$E$6*$E$7*$E$9&gt;0,1,0)),B877+1,"")</f>
        <v>865</v>
      </c>
      <c r="C878" s="33" t="n">
        <f aca="false">IF(B878&lt;&gt;"",DATE(YEAR($E$9),MONTH($E$9)+B878*12/$E$8,DAY($E$9)),"")</f>
        <v>68713</v>
      </c>
      <c r="D878" s="34" t="n">
        <f aca="false">IF(B878&lt;&gt;"",J877,"")</f>
        <v>0</v>
      </c>
      <c r="E878" s="34" t="n">
        <f aca="false">IF(B878&lt;&gt;"",$J$5,"")</f>
        <v>297.017978105243</v>
      </c>
      <c r="F878" s="34" t="n">
        <f aca="false">IF(AND(B878&lt;&gt;"",$E$14:$E$1001+$E$10&lt;$D$14:$D$1001),$E$10,IF(AND(B878&lt;&gt;"",$D$14:$D$1001-$E$14:$E$1001&gt;0),$D$14:$D$1001-$E$14:$E$1001,IF(B878&lt;&gt;"",0,"")))</f>
        <v>0</v>
      </c>
      <c r="G878" s="34" t="n">
        <f aca="false">IF(AND(B878&lt;&gt;"",$E$14:$E$1001+$F$14:$F$1001&lt;$D$14:$D$1001),$E$14:$E$1001+$F$14:$F$1001,IF(B878&lt;&gt;"",$D$14:$D$1001,""))</f>
        <v>0</v>
      </c>
      <c r="H878" s="34" t="n">
        <f aca="false">IF(B878&lt;&gt;"",$G$14:$G$1001-$I$14:$I$1001,"")</f>
        <v>0</v>
      </c>
      <c r="I878" s="34" t="n">
        <f aca="false">IF(B878&lt;&gt;"",$D$14:$D$1001*($E$6/$E$8),"")</f>
        <v>0</v>
      </c>
      <c r="J878" s="34" t="n">
        <f aca="false">IF(AND(B878&lt;&gt;"",$E$14:$E$1001+$F$14:$F$1001&lt;$D$14:$D$1001),$D$14:$D$1001-$H$14:$H$1001,IF(B878&lt;&gt;"",0,""))</f>
        <v>0</v>
      </c>
      <c r="K878" s="34" t="n">
        <f aca="false">SUM($I$14:I878)</f>
        <v>2821.07868631458</v>
      </c>
    </row>
    <row r="879" s="36" customFormat="true" ht="15" hidden="false" customHeight="false" outlineLevel="0" collapsed="false">
      <c r="B879" s="32" t="n">
        <f aca="false">IF((IF($E$5*$E$6*$E$7*$E$9&gt;0,1,0)),B878+1,"")</f>
        <v>866</v>
      </c>
      <c r="C879" s="33" t="n">
        <f aca="false">IF(B879&lt;&gt;"",DATE(YEAR($E$9),MONTH($E$9)+B879*12/$E$8,DAY($E$9)),"")</f>
        <v>68742</v>
      </c>
      <c r="D879" s="34" t="n">
        <f aca="false">IF(B879&lt;&gt;"",J878,"")</f>
        <v>0</v>
      </c>
      <c r="E879" s="34" t="n">
        <f aca="false">IF(B879&lt;&gt;"",$J$5,"")</f>
        <v>297.017978105243</v>
      </c>
      <c r="F879" s="34" t="n">
        <f aca="false">IF(AND(B879&lt;&gt;"",$E$14:$E$1001+$E$10&lt;$D$14:$D$1001),$E$10,IF(AND(B879&lt;&gt;"",$D$14:$D$1001-$E$14:$E$1001&gt;0),$D$14:$D$1001-$E$14:$E$1001,IF(B879&lt;&gt;"",0,"")))</f>
        <v>0</v>
      </c>
      <c r="G879" s="34" t="n">
        <f aca="false">IF(AND(B879&lt;&gt;"",$E$14:$E$1001+$F$14:$F$1001&lt;$D$14:$D$1001),$E$14:$E$1001+$F$14:$F$1001,IF(B879&lt;&gt;"",$D$14:$D$1001,""))</f>
        <v>0</v>
      </c>
      <c r="H879" s="34" t="n">
        <f aca="false">IF(B879&lt;&gt;"",$G$14:$G$1001-$I$14:$I$1001,"")</f>
        <v>0</v>
      </c>
      <c r="I879" s="34" t="n">
        <f aca="false">IF(B879&lt;&gt;"",$D$14:$D$1001*($E$6/$E$8),"")</f>
        <v>0</v>
      </c>
      <c r="J879" s="34" t="n">
        <f aca="false">IF(AND(B879&lt;&gt;"",$E$14:$E$1001+$F$14:$F$1001&lt;$D$14:$D$1001),$D$14:$D$1001-$H$14:$H$1001,IF(B879&lt;&gt;"",0,""))</f>
        <v>0</v>
      </c>
      <c r="K879" s="34" t="n">
        <f aca="false">SUM($I$14:I879)</f>
        <v>2821.07868631458</v>
      </c>
    </row>
    <row r="880" s="36" customFormat="true" ht="15" hidden="false" customHeight="false" outlineLevel="0" collapsed="false">
      <c r="B880" s="32" t="n">
        <f aca="false">IF((IF($E$5*$E$6*$E$7*$E$9&gt;0,1,0)),B879+1,"")</f>
        <v>867</v>
      </c>
      <c r="C880" s="33" t="n">
        <f aca="false">IF(B880&lt;&gt;"",DATE(YEAR($E$9),MONTH($E$9)+B880*12/$E$8,DAY($E$9)),"")</f>
        <v>68773</v>
      </c>
      <c r="D880" s="34" t="n">
        <f aca="false">IF(B880&lt;&gt;"",J879,"")</f>
        <v>0</v>
      </c>
      <c r="E880" s="34" t="n">
        <f aca="false">IF(B880&lt;&gt;"",$J$5,"")</f>
        <v>297.017978105243</v>
      </c>
      <c r="F880" s="34" t="n">
        <f aca="false">IF(AND(B880&lt;&gt;"",$E$14:$E$1001+$E$10&lt;$D$14:$D$1001),$E$10,IF(AND(B880&lt;&gt;"",$D$14:$D$1001-$E$14:$E$1001&gt;0),$D$14:$D$1001-$E$14:$E$1001,IF(B880&lt;&gt;"",0,"")))</f>
        <v>0</v>
      </c>
      <c r="G880" s="34" t="n">
        <f aca="false">IF(AND(B880&lt;&gt;"",$E$14:$E$1001+$F$14:$F$1001&lt;$D$14:$D$1001),$E$14:$E$1001+$F$14:$F$1001,IF(B880&lt;&gt;"",$D$14:$D$1001,""))</f>
        <v>0</v>
      </c>
      <c r="H880" s="34" t="n">
        <f aca="false">IF(B880&lt;&gt;"",$G$14:$G$1001-$I$14:$I$1001,"")</f>
        <v>0</v>
      </c>
      <c r="I880" s="34" t="n">
        <f aca="false">IF(B880&lt;&gt;"",$D$14:$D$1001*($E$6/$E$8),"")</f>
        <v>0</v>
      </c>
      <c r="J880" s="34" t="n">
        <f aca="false">IF(AND(B880&lt;&gt;"",$E$14:$E$1001+$F$14:$F$1001&lt;$D$14:$D$1001),$D$14:$D$1001-$H$14:$H$1001,IF(B880&lt;&gt;"",0,""))</f>
        <v>0</v>
      </c>
      <c r="K880" s="34" t="n">
        <f aca="false">SUM($I$14:I880)</f>
        <v>2821.07868631458</v>
      </c>
    </row>
    <row r="881" s="36" customFormat="true" ht="15" hidden="false" customHeight="false" outlineLevel="0" collapsed="false">
      <c r="B881" s="32" t="n">
        <f aca="false">IF((IF($E$5*$E$6*$E$7*$E$9&gt;0,1,0)),B880+1,"")</f>
        <v>868</v>
      </c>
      <c r="C881" s="33" t="n">
        <f aca="false">IF(B881&lt;&gt;"",DATE(YEAR($E$9),MONTH($E$9)+B881*12/$E$8,DAY($E$9)),"")</f>
        <v>68803</v>
      </c>
      <c r="D881" s="34" t="n">
        <f aca="false">IF(B881&lt;&gt;"",J880,"")</f>
        <v>0</v>
      </c>
      <c r="E881" s="34" t="n">
        <f aca="false">IF(B881&lt;&gt;"",$J$5,"")</f>
        <v>297.017978105243</v>
      </c>
      <c r="F881" s="34" t="n">
        <f aca="false">IF(AND(B881&lt;&gt;"",$E$14:$E$1001+$E$10&lt;$D$14:$D$1001),$E$10,IF(AND(B881&lt;&gt;"",$D$14:$D$1001-$E$14:$E$1001&gt;0),$D$14:$D$1001-$E$14:$E$1001,IF(B881&lt;&gt;"",0,"")))</f>
        <v>0</v>
      </c>
      <c r="G881" s="34" t="n">
        <f aca="false">IF(AND(B881&lt;&gt;"",$E$14:$E$1001+$F$14:$F$1001&lt;$D$14:$D$1001),$E$14:$E$1001+$F$14:$F$1001,IF(B881&lt;&gt;"",$D$14:$D$1001,""))</f>
        <v>0</v>
      </c>
      <c r="H881" s="34" t="n">
        <f aca="false">IF(B881&lt;&gt;"",$G$14:$G$1001-$I$14:$I$1001,"")</f>
        <v>0</v>
      </c>
      <c r="I881" s="34" t="n">
        <f aca="false">IF(B881&lt;&gt;"",$D$14:$D$1001*($E$6/$E$8),"")</f>
        <v>0</v>
      </c>
      <c r="J881" s="34" t="n">
        <f aca="false">IF(AND(B881&lt;&gt;"",$E$14:$E$1001+$F$14:$F$1001&lt;$D$14:$D$1001),$D$14:$D$1001-$H$14:$H$1001,IF(B881&lt;&gt;"",0,""))</f>
        <v>0</v>
      </c>
      <c r="K881" s="34" t="n">
        <f aca="false">SUM($I$14:I881)</f>
        <v>2821.07868631458</v>
      </c>
    </row>
    <row r="882" s="36" customFormat="true" ht="15" hidden="false" customHeight="false" outlineLevel="0" collapsed="false">
      <c r="B882" s="32" t="n">
        <f aca="false">IF((IF($E$5*$E$6*$E$7*$E$9&gt;0,1,0)),B881+1,"")</f>
        <v>869</v>
      </c>
      <c r="C882" s="33" t="n">
        <f aca="false">IF(B882&lt;&gt;"",DATE(YEAR($E$9),MONTH($E$9)+B882*12/$E$8,DAY($E$9)),"")</f>
        <v>68834</v>
      </c>
      <c r="D882" s="34" t="n">
        <f aca="false">IF(B882&lt;&gt;"",J881,"")</f>
        <v>0</v>
      </c>
      <c r="E882" s="34" t="n">
        <f aca="false">IF(B882&lt;&gt;"",$J$5,"")</f>
        <v>297.017978105243</v>
      </c>
      <c r="F882" s="34" t="n">
        <f aca="false">IF(AND(B882&lt;&gt;"",$E$14:$E$1001+$E$10&lt;$D$14:$D$1001),$E$10,IF(AND(B882&lt;&gt;"",$D$14:$D$1001-$E$14:$E$1001&gt;0),$D$14:$D$1001-$E$14:$E$1001,IF(B882&lt;&gt;"",0,"")))</f>
        <v>0</v>
      </c>
      <c r="G882" s="34" t="n">
        <f aca="false">IF(AND(B882&lt;&gt;"",$E$14:$E$1001+$F$14:$F$1001&lt;$D$14:$D$1001),$E$14:$E$1001+$F$14:$F$1001,IF(B882&lt;&gt;"",$D$14:$D$1001,""))</f>
        <v>0</v>
      </c>
      <c r="H882" s="34" t="n">
        <f aca="false">IF(B882&lt;&gt;"",$G$14:$G$1001-$I$14:$I$1001,"")</f>
        <v>0</v>
      </c>
      <c r="I882" s="34" t="n">
        <f aca="false">IF(B882&lt;&gt;"",$D$14:$D$1001*($E$6/$E$8),"")</f>
        <v>0</v>
      </c>
      <c r="J882" s="34" t="n">
        <f aca="false">IF(AND(B882&lt;&gt;"",$E$14:$E$1001+$F$14:$F$1001&lt;$D$14:$D$1001),$D$14:$D$1001-$H$14:$H$1001,IF(B882&lt;&gt;"",0,""))</f>
        <v>0</v>
      </c>
      <c r="K882" s="34" t="n">
        <f aca="false">SUM($I$14:I882)</f>
        <v>2821.07868631458</v>
      </c>
    </row>
    <row r="883" s="36" customFormat="true" ht="15" hidden="false" customHeight="false" outlineLevel="0" collapsed="false">
      <c r="B883" s="32" t="n">
        <f aca="false">IF((IF($E$5*$E$6*$E$7*$E$9&gt;0,1,0)),B882+1,"")</f>
        <v>870</v>
      </c>
      <c r="C883" s="33" t="n">
        <f aca="false">IF(B883&lt;&gt;"",DATE(YEAR($E$9),MONTH($E$9)+B883*12/$E$8,DAY($E$9)),"")</f>
        <v>68864</v>
      </c>
      <c r="D883" s="34" t="n">
        <f aca="false">IF(B883&lt;&gt;"",J882,"")</f>
        <v>0</v>
      </c>
      <c r="E883" s="34" t="n">
        <f aca="false">IF(B883&lt;&gt;"",$J$5,"")</f>
        <v>297.017978105243</v>
      </c>
      <c r="F883" s="34" t="n">
        <f aca="false">IF(AND(B883&lt;&gt;"",$E$14:$E$1001+$E$10&lt;$D$14:$D$1001),$E$10,IF(AND(B883&lt;&gt;"",$D$14:$D$1001-$E$14:$E$1001&gt;0),$D$14:$D$1001-$E$14:$E$1001,IF(B883&lt;&gt;"",0,"")))</f>
        <v>0</v>
      </c>
      <c r="G883" s="34" t="n">
        <f aca="false">IF(AND(B883&lt;&gt;"",$E$14:$E$1001+$F$14:$F$1001&lt;$D$14:$D$1001),$E$14:$E$1001+$F$14:$F$1001,IF(B883&lt;&gt;"",$D$14:$D$1001,""))</f>
        <v>0</v>
      </c>
      <c r="H883" s="34" t="n">
        <f aca="false">IF(B883&lt;&gt;"",$G$14:$G$1001-$I$14:$I$1001,"")</f>
        <v>0</v>
      </c>
      <c r="I883" s="34" t="n">
        <f aca="false">IF(B883&lt;&gt;"",$D$14:$D$1001*($E$6/$E$8),"")</f>
        <v>0</v>
      </c>
      <c r="J883" s="34" t="n">
        <f aca="false">IF(AND(B883&lt;&gt;"",$E$14:$E$1001+$F$14:$F$1001&lt;$D$14:$D$1001),$D$14:$D$1001-$H$14:$H$1001,IF(B883&lt;&gt;"",0,""))</f>
        <v>0</v>
      </c>
      <c r="K883" s="34" t="n">
        <f aca="false">SUM($I$14:I883)</f>
        <v>2821.07868631458</v>
      </c>
    </row>
    <row r="884" s="36" customFormat="true" ht="15" hidden="false" customHeight="false" outlineLevel="0" collapsed="false">
      <c r="B884" s="32" t="n">
        <f aca="false">IF((IF($E$5*$E$6*$E$7*$E$9&gt;0,1,0)),B883+1,"")</f>
        <v>871</v>
      </c>
      <c r="C884" s="33" t="n">
        <f aca="false">IF(B884&lt;&gt;"",DATE(YEAR($E$9),MONTH($E$9)+B884*12/$E$8,DAY($E$9)),"")</f>
        <v>68895</v>
      </c>
      <c r="D884" s="34" t="n">
        <f aca="false">IF(B884&lt;&gt;"",J883,"")</f>
        <v>0</v>
      </c>
      <c r="E884" s="34" t="n">
        <f aca="false">IF(B884&lt;&gt;"",$J$5,"")</f>
        <v>297.017978105243</v>
      </c>
      <c r="F884" s="34" t="n">
        <f aca="false">IF(AND(B884&lt;&gt;"",$E$14:$E$1001+$E$10&lt;$D$14:$D$1001),$E$10,IF(AND(B884&lt;&gt;"",$D$14:$D$1001-$E$14:$E$1001&gt;0),$D$14:$D$1001-$E$14:$E$1001,IF(B884&lt;&gt;"",0,"")))</f>
        <v>0</v>
      </c>
      <c r="G884" s="34" t="n">
        <f aca="false">IF(AND(B884&lt;&gt;"",$E$14:$E$1001+$F$14:$F$1001&lt;$D$14:$D$1001),$E$14:$E$1001+$F$14:$F$1001,IF(B884&lt;&gt;"",$D$14:$D$1001,""))</f>
        <v>0</v>
      </c>
      <c r="H884" s="34" t="n">
        <f aca="false">IF(B884&lt;&gt;"",$G$14:$G$1001-$I$14:$I$1001,"")</f>
        <v>0</v>
      </c>
      <c r="I884" s="34" t="n">
        <f aca="false">IF(B884&lt;&gt;"",$D$14:$D$1001*($E$6/$E$8),"")</f>
        <v>0</v>
      </c>
      <c r="J884" s="34" t="n">
        <f aca="false">IF(AND(B884&lt;&gt;"",$E$14:$E$1001+$F$14:$F$1001&lt;$D$14:$D$1001),$D$14:$D$1001-$H$14:$H$1001,IF(B884&lt;&gt;"",0,""))</f>
        <v>0</v>
      </c>
      <c r="K884" s="34" t="n">
        <f aca="false">SUM($I$14:I884)</f>
        <v>2821.07868631458</v>
      </c>
    </row>
    <row r="885" s="36" customFormat="true" ht="15" hidden="false" customHeight="false" outlineLevel="0" collapsed="false">
      <c r="B885" s="32" t="n">
        <f aca="false">IF((IF($E$5*$E$6*$E$7*$E$9&gt;0,1,0)),B884+1,"")</f>
        <v>872</v>
      </c>
      <c r="C885" s="33" t="n">
        <f aca="false">IF(B885&lt;&gt;"",DATE(YEAR($E$9),MONTH($E$9)+B885*12/$E$8,DAY($E$9)),"")</f>
        <v>68926</v>
      </c>
      <c r="D885" s="34" t="n">
        <f aca="false">IF(B885&lt;&gt;"",J884,"")</f>
        <v>0</v>
      </c>
      <c r="E885" s="34" t="n">
        <f aca="false">IF(B885&lt;&gt;"",$J$5,"")</f>
        <v>297.017978105243</v>
      </c>
      <c r="F885" s="34" t="n">
        <f aca="false">IF(AND(B885&lt;&gt;"",$E$14:$E$1001+$E$10&lt;$D$14:$D$1001),$E$10,IF(AND(B885&lt;&gt;"",$D$14:$D$1001-$E$14:$E$1001&gt;0),$D$14:$D$1001-$E$14:$E$1001,IF(B885&lt;&gt;"",0,"")))</f>
        <v>0</v>
      </c>
      <c r="G885" s="34" t="n">
        <f aca="false">IF(AND(B885&lt;&gt;"",$E$14:$E$1001+$F$14:$F$1001&lt;$D$14:$D$1001),$E$14:$E$1001+$F$14:$F$1001,IF(B885&lt;&gt;"",$D$14:$D$1001,""))</f>
        <v>0</v>
      </c>
      <c r="H885" s="34" t="n">
        <f aca="false">IF(B885&lt;&gt;"",$G$14:$G$1001-$I$14:$I$1001,"")</f>
        <v>0</v>
      </c>
      <c r="I885" s="34" t="n">
        <f aca="false">IF(B885&lt;&gt;"",$D$14:$D$1001*($E$6/$E$8),"")</f>
        <v>0</v>
      </c>
      <c r="J885" s="34" t="n">
        <f aca="false">IF(AND(B885&lt;&gt;"",$E$14:$E$1001+$F$14:$F$1001&lt;$D$14:$D$1001),$D$14:$D$1001-$H$14:$H$1001,IF(B885&lt;&gt;"",0,""))</f>
        <v>0</v>
      </c>
      <c r="K885" s="34" t="n">
        <f aca="false">SUM($I$14:I885)</f>
        <v>2821.07868631458</v>
      </c>
    </row>
    <row r="886" s="36" customFormat="true" ht="15" hidden="false" customHeight="false" outlineLevel="0" collapsed="false">
      <c r="B886" s="32" t="n">
        <f aca="false">IF((IF($E$5*$E$6*$E$7*$E$9&gt;0,1,0)),B885+1,"")</f>
        <v>873</v>
      </c>
      <c r="C886" s="33" t="n">
        <f aca="false">IF(B886&lt;&gt;"",DATE(YEAR($E$9),MONTH($E$9)+B886*12/$E$8,DAY($E$9)),"")</f>
        <v>68956</v>
      </c>
      <c r="D886" s="34" t="n">
        <f aca="false">IF(B886&lt;&gt;"",J885,"")</f>
        <v>0</v>
      </c>
      <c r="E886" s="34" t="n">
        <f aca="false">IF(B886&lt;&gt;"",$J$5,"")</f>
        <v>297.017978105243</v>
      </c>
      <c r="F886" s="34" t="n">
        <f aca="false">IF(AND(B886&lt;&gt;"",$E$14:$E$1001+$E$10&lt;$D$14:$D$1001),$E$10,IF(AND(B886&lt;&gt;"",$D$14:$D$1001-$E$14:$E$1001&gt;0),$D$14:$D$1001-$E$14:$E$1001,IF(B886&lt;&gt;"",0,"")))</f>
        <v>0</v>
      </c>
      <c r="G886" s="34" t="n">
        <f aca="false">IF(AND(B886&lt;&gt;"",$E$14:$E$1001+$F$14:$F$1001&lt;$D$14:$D$1001),$E$14:$E$1001+$F$14:$F$1001,IF(B886&lt;&gt;"",$D$14:$D$1001,""))</f>
        <v>0</v>
      </c>
      <c r="H886" s="34" t="n">
        <f aca="false">IF(B886&lt;&gt;"",$G$14:$G$1001-$I$14:$I$1001,"")</f>
        <v>0</v>
      </c>
      <c r="I886" s="34" t="n">
        <f aca="false">IF(B886&lt;&gt;"",$D$14:$D$1001*($E$6/$E$8),"")</f>
        <v>0</v>
      </c>
      <c r="J886" s="34" t="n">
        <f aca="false">IF(AND(B886&lt;&gt;"",$E$14:$E$1001+$F$14:$F$1001&lt;$D$14:$D$1001),$D$14:$D$1001-$H$14:$H$1001,IF(B886&lt;&gt;"",0,""))</f>
        <v>0</v>
      </c>
      <c r="K886" s="34" t="n">
        <f aca="false">SUM($I$14:I886)</f>
        <v>2821.07868631458</v>
      </c>
    </row>
    <row r="887" s="36" customFormat="true" ht="15" hidden="false" customHeight="false" outlineLevel="0" collapsed="false">
      <c r="B887" s="32" t="n">
        <f aca="false">IF((IF($E$5*$E$6*$E$7*$E$9&gt;0,1,0)),B886+1,"")</f>
        <v>874</v>
      </c>
      <c r="C887" s="33" t="n">
        <f aca="false">IF(B887&lt;&gt;"",DATE(YEAR($E$9),MONTH($E$9)+B887*12/$E$8,DAY($E$9)),"")</f>
        <v>68987</v>
      </c>
      <c r="D887" s="34" t="n">
        <f aca="false">IF(B887&lt;&gt;"",J886,"")</f>
        <v>0</v>
      </c>
      <c r="E887" s="34" t="n">
        <f aca="false">IF(B887&lt;&gt;"",$J$5,"")</f>
        <v>297.017978105243</v>
      </c>
      <c r="F887" s="34" t="n">
        <f aca="false">IF(AND(B887&lt;&gt;"",$E$14:$E$1001+$E$10&lt;$D$14:$D$1001),$E$10,IF(AND(B887&lt;&gt;"",$D$14:$D$1001-$E$14:$E$1001&gt;0),$D$14:$D$1001-$E$14:$E$1001,IF(B887&lt;&gt;"",0,"")))</f>
        <v>0</v>
      </c>
      <c r="G887" s="34" t="n">
        <f aca="false">IF(AND(B887&lt;&gt;"",$E$14:$E$1001+$F$14:$F$1001&lt;$D$14:$D$1001),$E$14:$E$1001+$F$14:$F$1001,IF(B887&lt;&gt;"",$D$14:$D$1001,""))</f>
        <v>0</v>
      </c>
      <c r="H887" s="34" t="n">
        <f aca="false">IF(B887&lt;&gt;"",$G$14:$G$1001-$I$14:$I$1001,"")</f>
        <v>0</v>
      </c>
      <c r="I887" s="34" t="n">
        <f aca="false">IF(B887&lt;&gt;"",$D$14:$D$1001*($E$6/$E$8),"")</f>
        <v>0</v>
      </c>
      <c r="J887" s="34" t="n">
        <f aca="false">IF(AND(B887&lt;&gt;"",$E$14:$E$1001+$F$14:$F$1001&lt;$D$14:$D$1001),$D$14:$D$1001-$H$14:$H$1001,IF(B887&lt;&gt;"",0,""))</f>
        <v>0</v>
      </c>
      <c r="K887" s="34" t="n">
        <f aca="false">SUM($I$14:I887)</f>
        <v>2821.07868631458</v>
      </c>
    </row>
    <row r="888" s="36" customFormat="true" ht="15" hidden="false" customHeight="false" outlineLevel="0" collapsed="false">
      <c r="B888" s="32" t="n">
        <f aca="false">IF((IF($E$5*$E$6*$E$7*$E$9&gt;0,1,0)),B887+1,"")</f>
        <v>875</v>
      </c>
      <c r="C888" s="33" t="n">
        <f aca="false">IF(B888&lt;&gt;"",DATE(YEAR($E$9),MONTH($E$9)+B888*12/$E$8,DAY($E$9)),"")</f>
        <v>69017</v>
      </c>
      <c r="D888" s="34" t="n">
        <f aca="false">IF(B888&lt;&gt;"",J887,"")</f>
        <v>0</v>
      </c>
      <c r="E888" s="34" t="n">
        <f aca="false">IF(B888&lt;&gt;"",$J$5,"")</f>
        <v>297.017978105243</v>
      </c>
      <c r="F888" s="34" t="n">
        <f aca="false">IF(AND(B888&lt;&gt;"",$E$14:$E$1001+$E$10&lt;$D$14:$D$1001),$E$10,IF(AND(B888&lt;&gt;"",$D$14:$D$1001-$E$14:$E$1001&gt;0),$D$14:$D$1001-$E$14:$E$1001,IF(B888&lt;&gt;"",0,"")))</f>
        <v>0</v>
      </c>
      <c r="G888" s="34" t="n">
        <f aca="false">IF(AND(B888&lt;&gt;"",$E$14:$E$1001+$F$14:$F$1001&lt;$D$14:$D$1001),$E$14:$E$1001+$F$14:$F$1001,IF(B888&lt;&gt;"",$D$14:$D$1001,""))</f>
        <v>0</v>
      </c>
      <c r="H888" s="34" t="n">
        <f aca="false">IF(B888&lt;&gt;"",$G$14:$G$1001-$I$14:$I$1001,"")</f>
        <v>0</v>
      </c>
      <c r="I888" s="34" t="n">
        <f aca="false">IF(B888&lt;&gt;"",$D$14:$D$1001*($E$6/$E$8),"")</f>
        <v>0</v>
      </c>
      <c r="J888" s="34" t="n">
        <f aca="false">IF(AND(B888&lt;&gt;"",$E$14:$E$1001+$F$14:$F$1001&lt;$D$14:$D$1001),$D$14:$D$1001-$H$14:$H$1001,IF(B888&lt;&gt;"",0,""))</f>
        <v>0</v>
      </c>
      <c r="K888" s="34" t="n">
        <f aca="false">SUM($I$14:I888)</f>
        <v>2821.07868631458</v>
      </c>
    </row>
    <row r="889" s="36" customFormat="true" ht="15" hidden="false" customHeight="false" outlineLevel="0" collapsed="false">
      <c r="B889" s="32" t="n">
        <f aca="false">IF((IF($E$5*$E$6*$E$7*$E$9&gt;0,1,0)),B888+1,"")</f>
        <v>876</v>
      </c>
      <c r="C889" s="33" t="n">
        <f aca="false">IF(B889&lt;&gt;"",DATE(YEAR($E$9),MONTH($E$9)+B889*12/$E$8,DAY($E$9)),"")</f>
        <v>69048</v>
      </c>
      <c r="D889" s="34" t="n">
        <f aca="false">IF(B889&lt;&gt;"",J888,"")</f>
        <v>0</v>
      </c>
      <c r="E889" s="34" t="n">
        <f aca="false">IF(B889&lt;&gt;"",$J$5,"")</f>
        <v>297.017978105243</v>
      </c>
      <c r="F889" s="34" t="n">
        <f aca="false">IF(AND(B889&lt;&gt;"",$E$14:$E$1001+$E$10&lt;$D$14:$D$1001),$E$10,IF(AND(B889&lt;&gt;"",$D$14:$D$1001-$E$14:$E$1001&gt;0),$D$14:$D$1001-$E$14:$E$1001,IF(B889&lt;&gt;"",0,"")))</f>
        <v>0</v>
      </c>
      <c r="G889" s="34" t="n">
        <f aca="false">IF(AND(B889&lt;&gt;"",$E$14:$E$1001+$F$14:$F$1001&lt;$D$14:$D$1001),$E$14:$E$1001+$F$14:$F$1001,IF(B889&lt;&gt;"",$D$14:$D$1001,""))</f>
        <v>0</v>
      </c>
      <c r="H889" s="34" t="n">
        <f aca="false">IF(B889&lt;&gt;"",$G$14:$G$1001-$I$14:$I$1001,"")</f>
        <v>0</v>
      </c>
      <c r="I889" s="34" t="n">
        <f aca="false">IF(B889&lt;&gt;"",$D$14:$D$1001*($E$6/$E$8),"")</f>
        <v>0</v>
      </c>
      <c r="J889" s="34" t="n">
        <f aca="false">IF(AND(B889&lt;&gt;"",$E$14:$E$1001+$F$14:$F$1001&lt;$D$14:$D$1001),$D$14:$D$1001-$H$14:$H$1001,IF(B889&lt;&gt;"",0,""))</f>
        <v>0</v>
      </c>
      <c r="K889" s="34" t="n">
        <f aca="false">SUM($I$14:I889)</f>
        <v>2821.07868631458</v>
      </c>
    </row>
    <row r="890" s="36" customFormat="true" ht="15" hidden="false" customHeight="false" outlineLevel="0" collapsed="false">
      <c r="B890" s="32" t="n">
        <f aca="false">IF((IF($E$5*$E$6*$E$7*$E$9&gt;0,1,0)),B889+1,"")</f>
        <v>877</v>
      </c>
      <c r="C890" s="33" t="n">
        <f aca="false">IF(B890&lt;&gt;"",DATE(YEAR($E$9),MONTH($E$9)+B890*12/$E$8,DAY($E$9)),"")</f>
        <v>69079</v>
      </c>
      <c r="D890" s="34" t="n">
        <f aca="false">IF(B890&lt;&gt;"",J889,"")</f>
        <v>0</v>
      </c>
      <c r="E890" s="34" t="n">
        <f aca="false">IF(B890&lt;&gt;"",$J$5,"")</f>
        <v>297.017978105243</v>
      </c>
      <c r="F890" s="34" t="n">
        <f aca="false">IF(AND(B890&lt;&gt;"",$E$14:$E$1001+$E$10&lt;$D$14:$D$1001),$E$10,IF(AND(B890&lt;&gt;"",$D$14:$D$1001-$E$14:$E$1001&gt;0),$D$14:$D$1001-$E$14:$E$1001,IF(B890&lt;&gt;"",0,"")))</f>
        <v>0</v>
      </c>
      <c r="G890" s="34" t="n">
        <f aca="false">IF(AND(B890&lt;&gt;"",$E$14:$E$1001+$F$14:$F$1001&lt;$D$14:$D$1001),$E$14:$E$1001+$F$14:$F$1001,IF(B890&lt;&gt;"",$D$14:$D$1001,""))</f>
        <v>0</v>
      </c>
      <c r="H890" s="34" t="n">
        <f aca="false">IF(B890&lt;&gt;"",$G$14:$G$1001-$I$14:$I$1001,"")</f>
        <v>0</v>
      </c>
      <c r="I890" s="34" t="n">
        <f aca="false">IF(B890&lt;&gt;"",$D$14:$D$1001*($E$6/$E$8),"")</f>
        <v>0</v>
      </c>
      <c r="J890" s="34" t="n">
        <f aca="false">IF(AND(B890&lt;&gt;"",$E$14:$E$1001+$F$14:$F$1001&lt;$D$14:$D$1001),$D$14:$D$1001-$H$14:$H$1001,IF(B890&lt;&gt;"",0,""))</f>
        <v>0</v>
      </c>
      <c r="K890" s="34" t="n">
        <f aca="false">SUM($I$14:I890)</f>
        <v>2821.07868631458</v>
      </c>
    </row>
    <row r="891" s="36" customFormat="true" ht="15" hidden="false" customHeight="false" outlineLevel="0" collapsed="false">
      <c r="B891" s="32" t="n">
        <f aca="false">IF((IF($E$5*$E$6*$E$7*$E$9&gt;0,1,0)),B890+1,"")</f>
        <v>878</v>
      </c>
      <c r="C891" s="33" t="n">
        <f aca="false">IF(B891&lt;&gt;"",DATE(YEAR($E$9),MONTH($E$9)+B891*12/$E$8,DAY($E$9)),"")</f>
        <v>69107</v>
      </c>
      <c r="D891" s="34" t="n">
        <f aca="false">IF(B891&lt;&gt;"",J890,"")</f>
        <v>0</v>
      </c>
      <c r="E891" s="34" t="n">
        <f aca="false">IF(B891&lt;&gt;"",$J$5,"")</f>
        <v>297.017978105243</v>
      </c>
      <c r="F891" s="34" t="n">
        <f aca="false">IF(AND(B891&lt;&gt;"",$E$14:$E$1001+$E$10&lt;$D$14:$D$1001),$E$10,IF(AND(B891&lt;&gt;"",$D$14:$D$1001-$E$14:$E$1001&gt;0),$D$14:$D$1001-$E$14:$E$1001,IF(B891&lt;&gt;"",0,"")))</f>
        <v>0</v>
      </c>
      <c r="G891" s="34" t="n">
        <f aca="false">IF(AND(B891&lt;&gt;"",$E$14:$E$1001+$F$14:$F$1001&lt;$D$14:$D$1001),$E$14:$E$1001+$F$14:$F$1001,IF(B891&lt;&gt;"",$D$14:$D$1001,""))</f>
        <v>0</v>
      </c>
      <c r="H891" s="34" t="n">
        <f aca="false">IF(B891&lt;&gt;"",$G$14:$G$1001-$I$14:$I$1001,"")</f>
        <v>0</v>
      </c>
      <c r="I891" s="34" t="n">
        <f aca="false">IF(B891&lt;&gt;"",$D$14:$D$1001*($E$6/$E$8),"")</f>
        <v>0</v>
      </c>
      <c r="J891" s="34" t="n">
        <f aca="false">IF(AND(B891&lt;&gt;"",$E$14:$E$1001+$F$14:$F$1001&lt;$D$14:$D$1001),$D$14:$D$1001-$H$14:$H$1001,IF(B891&lt;&gt;"",0,""))</f>
        <v>0</v>
      </c>
      <c r="K891" s="34" t="n">
        <f aca="false">SUM($I$14:I891)</f>
        <v>2821.07868631458</v>
      </c>
    </row>
    <row r="892" s="36" customFormat="true" ht="15" hidden="false" customHeight="false" outlineLevel="0" collapsed="false">
      <c r="B892" s="32" t="n">
        <f aca="false">IF((IF($E$5*$E$6*$E$7*$E$9&gt;0,1,0)),B891+1,"")</f>
        <v>879</v>
      </c>
      <c r="C892" s="33" t="n">
        <f aca="false">IF(B892&lt;&gt;"",DATE(YEAR($E$9),MONTH($E$9)+B892*12/$E$8,DAY($E$9)),"")</f>
        <v>69138</v>
      </c>
      <c r="D892" s="34" t="n">
        <f aca="false">IF(B892&lt;&gt;"",J891,"")</f>
        <v>0</v>
      </c>
      <c r="E892" s="34" t="n">
        <f aca="false">IF(B892&lt;&gt;"",$J$5,"")</f>
        <v>297.017978105243</v>
      </c>
      <c r="F892" s="34" t="n">
        <f aca="false">IF(AND(B892&lt;&gt;"",$E$14:$E$1001+$E$10&lt;$D$14:$D$1001),$E$10,IF(AND(B892&lt;&gt;"",$D$14:$D$1001-$E$14:$E$1001&gt;0),$D$14:$D$1001-$E$14:$E$1001,IF(B892&lt;&gt;"",0,"")))</f>
        <v>0</v>
      </c>
      <c r="G892" s="34" t="n">
        <f aca="false">IF(AND(B892&lt;&gt;"",$E$14:$E$1001+$F$14:$F$1001&lt;$D$14:$D$1001),$E$14:$E$1001+$F$14:$F$1001,IF(B892&lt;&gt;"",$D$14:$D$1001,""))</f>
        <v>0</v>
      </c>
      <c r="H892" s="34" t="n">
        <f aca="false">IF(B892&lt;&gt;"",$G$14:$G$1001-$I$14:$I$1001,"")</f>
        <v>0</v>
      </c>
      <c r="I892" s="34" t="n">
        <f aca="false">IF(B892&lt;&gt;"",$D$14:$D$1001*($E$6/$E$8),"")</f>
        <v>0</v>
      </c>
      <c r="J892" s="34" t="n">
        <f aca="false">IF(AND(B892&lt;&gt;"",$E$14:$E$1001+$F$14:$F$1001&lt;$D$14:$D$1001),$D$14:$D$1001-$H$14:$H$1001,IF(B892&lt;&gt;"",0,""))</f>
        <v>0</v>
      </c>
      <c r="K892" s="34" t="n">
        <f aca="false">SUM($I$14:I892)</f>
        <v>2821.07868631458</v>
      </c>
    </row>
    <row r="893" s="36" customFormat="true" ht="15" hidden="false" customHeight="false" outlineLevel="0" collapsed="false">
      <c r="B893" s="32" t="n">
        <f aca="false">IF((IF($E$5*$E$6*$E$7*$E$9&gt;0,1,0)),B892+1,"")</f>
        <v>880</v>
      </c>
      <c r="C893" s="33" t="n">
        <f aca="false">IF(B893&lt;&gt;"",DATE(YEAR($E$9),MONTH($E$9)+B893*12/$E$8,DAY($E$9)),"")</f>
        <v>69168</v>
      </c>
      <c r="D893" s="34" t="n">
        <f aca="false">IF(B893&lt;&gt;"",J892,"")</f>
        <v>0</v>
      </c>
      <c r="E893" s="34" t="n">
        <f aca="false">IF(B893&lt;&gt;"",$J$5,"")</f>
        <v>297.017978105243</v>
      </c>
      <c r="F893" s="34" t="n">
        <f aca="false">IF(AND(B893&lt;&gt;"",$E$14:$E$1001+$E$10&lt;$D$14:$D$1001),$E$10,IF(AND(B893&lt;&gt;"",$D$14:$D$1001-$E$14:$E$1001&gt;0),$D$14:$D$1001-$E$14:$E$1001,IF(B893&lt;&gt;"",0,"")))</f>
        <v>0</v>
      </c>
      <c r="G893" s="34" t="n">
        <f aca="false">IF(AND(B893&lt;&gt;"",$E$14:$E$1001+$F$14:$F$1001&lt;$D$14:$D$1001),$E$14:$E$1001+$F$14:$F$1001,IF(B893&lt;&gt;"",$D$14:$D$1001,""))</f>
        <v>0</v>
      </c>
      <c r="H893" s="34" t="n">
        <f aca="false">IF(B893&lt;&gt;"",$G$14:$G$1001-$I$14:$I$1001,"")</f>
        <v>0</v>
      </c>
      <c r="I893" s="34" t="n">
        <f aca="false">IF(B893&lt;&gt;"",$D$14:$D$1001*($E$6/$E$8),"")</f>
        <v>0</v>
      </c>
      <c r="J893" s="34" t="n">
        <f aca="false">IF(AND(B893&lt;&gt;"",$E$14:$E$1001+$F$14:$F$1001&lt;$D$14:$D$1001),$D$14:$D$1001-$H$14:$H$1001,IF(B893&lt;&gt;"",0,""))</f>
        <v>0</v>
      </c>
      <c r="K893" s="34" t="n">
        <f aca="false">SUM($I$14:I893)</f>
        <v>2821.07868631458</v>
      </c>
    </row>
    <row r="894" s="36" customFormat="true" ht="15" hidden="false" customHeight="false" outlineLevel="0" collapsed="false">
      <c r="B894" s="32" t="n">
        <f aca="false">IF((IF($E$5*$E$6*$E$7*$E$9&gt;0,1,0)),B893+1,"")</f>
        <v>881</v>
      </c>
      <c r="C894" s="33" t="n">
        <f aca="false">IF(B894&lt;&gt;"",DATE(YEAR($E$9),MONTH($E$9)+B894*12/$E$8,DAY($E$9)),"")</f>
        <v>69199</v>
      </c>
      <c r="D894" s="34" t="n">
        <f aca="false">IF(B894&lt;&gt;"",J893,"")</f>
        <v>0</v>
      </c>
      <c r="E894" s="34" t="n">
        <f aca="false">IF(B894&lt;&gt;"",$J$5,"")</f>
        <v>297.017978105243</v>
      </c>
      <c r="F894" s="34" t="n">
        <f aca="false">IF(AND(B894&lt;&gt;"",$E$14:$E$1001+$E$10&lt;$D$14:$D$1001),$E$10,IF(AND(B894&lt;&gt;"",$D$14:$D$1001-$E$14:$E$1001&gt;0),$D$14:$D$1001-$E$14:$E$1001,IF(B894&lt;&gt;"",0,"")))</f>
        <v>0</v>
      </c>
      <c r="G894" s="34" t="n">
        <f aca="false">IF(AND(B894&lt;&gt;"",$E$14:$E$1001+$F$14:$F$1001&lt;$D$14:$D$1001),$E$14:$E$1001+$F$14:$F$1001,IF(B894&lt;&gt;"",$D$14:$D$1001,""))</f>
        <v>0</v>
      </c>
      <c r="H894" s="34" t="n">
        <f aca="false">IF(B894&lt;&gt;"",$G$14:$G$1001-$I$14:$I$1001,"")</f>
        <v>0</v>
      </c>
      <c r="I894" s="34" t="n">
        <f aca="false">IF(B894&lt;&gt;"",$D$14:$D$1001*($E$6/$E$8),"")</f>
        <v>0</v>
      </c>
      <c r="J894" s="34" t="n">
        <f aca="false">IF(AND(B894&lt;&gt;"",$E$14:$E$1001+$F$14:$F$1001&lt;$D$14:$D$1001),$D$14:$D$1001-$H$14:$H$1001,IF(B894&lt;&gt;"",0,""))</f>
        <v>0</v>
      </c>
      <c r="K894" s="34" t="n">
        <f aca="false">SUM($I$14:I894)</f>
        <v>2821.07868631458</v>
      </c>
    </row>
    <row r="895" s="36" customFormat="true" ht="15" hidden="false" customHeight="false" outlineLevel="0" collapsed="false">
      <c r="B895" s="32" t="n">
        <f aca="false">IF((IF($E$5*$E$6*$E$7*$E$9&gt;0,1,0)),B894+1,"")</f>
        <v>882</v>
      </c>
      <c r="C895" s="33" t="n">
        <f aca="false">IF(B895&lt;&gt;"",DATE(YEAR($E$9),MONTH($E$9)+B895*12/$E$8,DAY($E$9)),"")</f>
        <v>69229</v>
      </c>
      <c r="D895" s="34" t="n">
        <f aca="false">IF(B895&lt;&gt;"",J894,"")</f>
        <v>0</v>
      </c>
      <c r="E895" s="34" t="n">
        <f aca="false">IF(B895&lt;&gt;"",$J$5,"")</f>
        <v>297.017978105243</v>
      </c>
      <c r="F895" s="34" t="n">
        <f aca="false">IF(AND(B895&lt;&gt;"",$E$14:$E$1001+$E$10&lt;$D$14:$D$1001),$E$10,IF(AND(B895&lt;&gt;"",$D$14:$D$1001-$E$14:$E$1001&gt;0),$D$14:$D$1001-$E$14:$E$1001,IF(B895&lt;&gt;"",0,"")))</f>
        <v>0</v>
      </c>
      <c r="G895" s="34" t="n">
        <f aca="false">IF(AND(B895&lt;&gt;"",$E$14:$E$1001+$F$14:$F$1001&lt;$D$14:$D$1001),$E$14:$E$1001+$F$14:$F$1001,IF(B895&lt;&gt;"",$D$14:$D$1001,""))</f>
        <v>0</v>
      </c>
      <c r="H895" s="34" t="n">
        <f aca="false">IF(B895&lt;&gt;"",$G$14:$G$1001-$I$14:$I$1001,"")</f>
        <v>0</v>
      </c>
      <c r="I895" s="34" t="n">
        <f aca="false">IF(B895&lt;&gt;"",$D$14:$D$1001*($E$6/$E$8),"")</f>
        <v>0</v>
      </c>
      <c r="J895" s="34" t="n">
        <f aca="false">IF(AND(B895&lt;&gt;"",$E$14:$E$1001+$F$14:$F$1001&lt;$D$14:$D$1001),$D$14:$D$1001-$H$14:$H$1001,IF(B895&lt;&gt;"",0,""))</f>
        <v>0</v>
      </c>
      <c r="K895" s="34" t="n">
        <f aca="false">SUM($I$14:I895)</f>
        <v>2821.07868631458</v>
      </c>
    </row>
    <row r="896" s="36" customFormat="true" ht="15" hidden="false" customHeight="false" outlineLevel="0" collapsed="false">
      <c r="B896" s="32" t="n">
        <f aca="false">IF((IF($E$5*$E$6*$E$7*$E$9&gt;0,1,0)),B895+1,"")</f>
        <v>883</v>
      </c>
      <c r="C896" s="33" t="n">
        <f aca="false">IF(B896&lt;&gt;"",DATE(YEAR($E$9),MONTH($E$9)+B896*12/$E$8,DAY($E$9)),"")</f>
        <v>69260</v>
      </c>
      <c r="D896" s="34" t="n">
        <f aca="false">IF(B896&lt;&gt;"",J895,"")</f>
        <v>0</v>
      </c>
      <c r="E896" s="34" t="n">
        <f aca="false">IF(B896&lt;&gt;"",$J$5,"")</f>
        <v>297.017978105243</v>
      </c>
      <c r="F896" s="34" t="n">
        <f aca="false">IF(AND(B896&lt;&gt;"",$E$14:$E$1001+$E$10&lt;$D$14:$D$1001),$E$10,IF(AND(B896&lt;&gt;"",$D$14:$D$1001-$E$14:$E$1001&gt;0),$D$14:$D$1001-$E$14:$E$1001,IF(B896&lt;&gt;"",0,"")))</f>
        <v>0</v>
      </c>
      <c r="G896" s="34" t="n">
        <f aca="false">IF(AND(B896&lt;&gt;"",$E$14:$E$1001+$F$14:$F$1001&lt;$D$14:$D$1001),$E$14:$E$1001+$F$14:$F$1001,IF(B896&lt;&gt;"",$D$14:$D$1001,""))</f>
        <v>0</v>
      </c>
      <c r="H896" s="34" t="n">
        <f aca="false">IF(B896&lt;&gt;"",$G$14:$G$1001-$I$14:$I$1001,"")</f>
        <v>0</v>
      </c>
      <c r="I896" s="34" t="n">
        <f aca="false">IF(B896&lt;&gt;"",$D$14:$D$1001*($E$6/$E$8),"")</f>
        <v>0</v>
      </c>
      <c r="J896" s="34" t="n">
        <f aca="false">IF(AND(B896&lt;&gt;"",$E$14:$E$1001+$F$14:$F$1001&lt;$D$14:$D$1001),$D$14:$D$1001-$H$14:$H$1001,IF(B896&lt;&gt;"",0,""))</f>
        <v>0</v>
      </c>
      <c r="K896" s="34" t="n">
        <f aca="false">SUM($I$14:I896)</f>
        <v>2821.07868631458</v>
      </c>
    </row>
    <row r="897" s="36" customFormat="true" ht="15" hidden="false" customHeight="false" outlineLevel="0" collapsed="false">
      <c r="B897" s="32" t="n">
        <f aca="false">IF((IF($E$5*$E$6*$E$7*$E$9&gt;0,1,0)),B896+1,"")</f>
        <v>884</v>
      </c>
      <c r="C897" s="33" t="n">
        <f aca="false">IF(B897&lt;&gt;"",DATE(YEAR($E$9),MONTH($E$9)+B897*12/$E$8,DAY($E$9)),"")</f>
        <v>69291</v>
      </c>
      <c r="D897" s="34" t="n">
        <f aca="false">IF(B897&lt;&gt;"",J896,"")</f>
        <v>0</v>
      </c>
      <c r="E897" s="34" t="n">
        <f aca="false">IF(B897&lt;&gt;"",$J$5,"")</f>
        <v>297.017978105243</v>
      </c>
      <c r="F897" s="34" t="n">
        <f aca="false">IF(AND(B897&lt;&gt;"",$E$14:$E$1001+$E$10&lt;$D$14:$D$1001),$E$10,IF(AND(B897&lt;&gt;"",$D$14:$D$1001-$E$14:$E$1001&gt;0),$D$14:$D$1001-$E$14:$E$1001,IF(B897&lt;&gt;"",0,"")))</f>
        <v>0</v>
      </c>
      <c r="G897" s="34" t="n">
        <f aca="false">IF(AND(B897&lt;&gt;"",$E$14:$E$1001+$F$14:$F$1001&lt;$D$14:$D$1001),$E$14:$E$1001+$F$14:$F$1001,IF(B897&lt;&gt;"",$D$14:$D$1001,""))</f>
        <v>0</v>
      </c>
      <c r="H897" s="34" t="n">
        <f aca="false">IF(B897&lt;&gt;"",$G$14:$G$1001-$I$14:$I$1001,"")</f>
        <v>0</v>
      </c>
      <c r="I897" s="34" t="n">
        <f aca="false">IF(B897&lt;&gt;"",$D$14:$D$1001*($E$6/$E$8),"")</f>
        <v>0</v>
      </c>
      <c r="J897" s="34" t="n">
        <f aca="false">IF(AND(B897&lt;&gt;"",$E$14:$E$1001+$F$14:$F$1001&lt;$D$14:$D$1001),$D$14:$D$1001-$H$14:$H$1001,IF(B897&lt;&gt;"",0,""))</f>
        <v>0</v>
      </c>
      <c r="K897" s="34" t="n">
        <f aca="false">SUM($I$14:I897)</f>
        <v>2821.07868631458</v>
      </c>
    </row>
    <row r="898" s="36" customFormat="true" ht="15" hidden="false" customHeight="false" outlineLevel="0" collapsed="false">
      <c r="B898" s="32" t="n">
        <f aca="false">IF((IF($E$5*$E$6*$E$7*$E$9&gt;0,1,0)),B897+1,"")</f>
        <v>885</v>
      </c>
      <c r="C898" s="33" t="n">
        <f aca="false">IF(B898&lt;&gt;"",DATE(YEAR($E$9),MONTH($E$9)+B898*12/$E$8,DAY($E$9)),"")</f>
        <v>69321</v>
      </c>
      <c r="D898" s="34" t="n">
        <f aca="false">IF(B898&lt;&gt;"",J897,"")</f>
        <v>0</v>
      </c>
      <c r="E898" s="34" t="n">
        <f aca="false">IF(B898&lt;&gt;"",$J$5,"")</f>
        <v>297.017978105243</v>
      </c>
      <c r="F898" s="34" t="n">
        <f aca="false">IF(AND(B898&lt;&gt;"",$E$14:$E$1001+$E$10&lt;$D$14:$D$1001),$E$10,IF(AND(B898&lt;&gt;"",$D$14:$D$1001-$E$14:$E$1001&gt;0),$D$14:$D$1001-$E$14:$E$1001,IF(B898&lt;&gt;"",0,"")))</f>
        <v>0</v>
      </c>
      <c r="G898" s="34" t="n">
        <f aca="false">IF(AND(B898&lt;&gt;"",$E$14:$E$1001+$F$14:$F$1001&lt;$D$14:$D$1001),$E$14:$E$1001+$F$14:$F$1001,IF(B898&lt;&gt;"",$D$14:$D$1001,""))</f>
        <v>0</v>
      </c>
      <c r="H898" s="34" t="n">
        <f aca="false">IF(B898&lt;&gt;"",$G$14:$G$1001-$I$14:$I$1001,"")</f>
        <v>0</v>
      </c>
      <c r="I898" s="34" t="n">
        <f aca="false">IF(B898&lt;&gt;"",$D$14:$D$1001*($E$6/$E$8),"")</f>
        <v>0</v>
      </c>
      <c r="J898" s="34" t="n">
        <f aca="false">IF(AND(B898&lt;&gt;"",$E$14:$E$1001+$F$14:$F$1001&lt;$D$14:$D$1001),$D$14:$D$1001-$H$14:$H$1001,IF(B898&lt;&gt;"",0,""))</f>
        <v>0</v>
      </c>
      <c r="K898" s="34" t="n">
        <f aca="false">SUM($I$14:I898)</f>
        <v>2821.07868631458</v>
      </c>
    </row>
    <row r="899" s="36" customFormat="true" ht="15" hidden="false" customHeight="false" outlineLevel="0" collapsed="false">
      <c r="B899" s="32" t="n">
        <f aca="false">IF((IF($E$5*$E$6*$E$7*$E$9&gt;0,1,0)),B898+1,"")</f>
        <v>886</v>
      </c>
      <c r="C899" s="33" t="n">
        <f aca="false">IF(B899&lt;&gt;"",DATE(YEAR($E$9),MONTH($E$9)+B899*12/$E$8,DAY($E$9)),"")</f>
        <v>69352</v>
      </c>
      <c r="D899" s="34" t="n">
        <f aca="false">IF(B899&lt;&gt;"",J898,"")</f>
        <v>0</v>
      </c>
      <c r="E899" s="34" t="n">
        <f aca="false">IF(B899&lt;&gt;"",$J$5,"")</f>
        <v>297.017978105243</v>
      </c>
      <c r="F899" s="34" t="n">
        <f aca="false">IF(AND(B899&lt;&gt;"",$E$14:$E$1001+$E$10&lt;$D$14:$D$1001),$E$10,IF(AND(B899&lt;&gt;"",$D$14:$D$1001-$E$14:$E$1001&gt;0),$D$14:$D$1001-$E$14:$E$1001,IF(B899&lt;&gt;"",0,"")))</f>
        <v>0</v>
      </c>
      <c r="G899" s="34" t="n">
        <f aca="false">IF(AND(B899&lt;&gt;"",$E$14:$E$1001+$F$14:$F$1001&lt;$D$14:$D$1001),$E$14:$E$1001+$F$14:$F$1001,IF(B899&lt;&gt;"",$D$14:$D$1001,""))</f>
        <v>0</v>
      </c>
      <c r="H899" s="34" t="n">
        <f aca="false">IF(B899&lt;&gt;"",$G$14:$G$1001-$I$14:$I$1001,"")</f>
        <v>0</v>
      </c>
      <c r="I899" s="34" t="n">
        <f aca="false">IF(B899&lt;&gt;"",$D$14:$D$1001*($E$6/$E$8),"")</f>
        <v>0</v>
      </c>
      <c r="J899" s="34" t="n">
        <f aca="false">IF(AND(B899&lt;&gt;"",$E$14:$E$1001+$F$14:$F$1001&lt;$D$14:$D$1001),$D$14:$D$1001-$H$14:$H$1001,IF(B899&lt;&gt;"",0,""))</f>
        <v>0</v>
      </c>
      <c r="K899" s="34" t="n">
        <f aca="false">SUM($I$14:I899)</f>
        <v>2821.07868631458</v>
      </c>
    </row>
    <row r="900" s="36" customFormat="true" ht="15" hidden="false" customHeight="false" outlineLevel="0" collapsed="false">
      <c r="B900" s="32" t="n">
        <f aca="false">IF((IF($E$5*$E$6*$E$7*$E$9&gt;0,1,0)),B899+1,"")</f>
        <v>887</v>
      </c>
      <c r="C900" s="33" t="n">
        <f aca="false">IF(B900&lt;&gt;"",DATE(YEAR($E$9),MONTH($E$9)+B900*12/$E$8,DAY($E$9)),"")</f>
        <v>69382</v>
      </c>
      <c r="D900" s="34" t="n">
        <f aca="false">IF(B900&lt;&gt;"",J899,"")</f>
        <v>0</v>
      </c>
      <c r="E900" s="34" t="n">
        <f aca="false">IF(B900&lt;&gt;"",$J$5,"")</f>
        <v>297.017978105243</v>
      </c>
      <c r="F900" s="34" t="n">
        <f aca="false">IF(AND(B900&lt;&gt;"",$E$14:$E$1001+$E$10&lt;$D$14:$D$1001),$E$10,IF(AND(B900&lt;&gt;"",$D$14:$D$1001-$E$14:$E$1001&gt;0),$D$14:$D$1001-$E$14:$E$1001,IF(B900&lt;&gt;"",0,"")))</f>
        <v>0</v>
      </c>
      <c r="G900" s="34" t="n">
        <f aca="false">IF(AND(B900&lt;&gt;"",$E$14:$E$1001+$F$14:$F$1001&lt;$D$14:$D$1001),$E$14:$E$1001+$F$14:$F$1001,IF(B900&lt;&gt;"",$D$14:$D$1001,""))</f>
        <v>0</v>
      </c>
      <c r="H900" s="34" t="n">
        <f aca="false">IF(B900&lt;&gt;"",$G$14:$G$1001-$I$14:$I$1001,"")</f>
        <v>0</v>
      </c>
      <c r="I900" s="34" t="n">
        <f aca="false">IF(B900&lt;&gt;"",$D$14:$D$1001*($E$6/$E$8),"")</f>
        <v>0</v>
      </c>
      <c r="J900" s="34" t="n">
        <f aca="false">IF(AND(B900&lt;&gt;"",$E$14:$E$1001+$F$14:$F$1001&lt;$D$14:$D$1001),$D$14:$D$1001-$H$14:$H$1001,IF(B900&lt;&gt;"",0,""))</f>
        <v>0</v>
      </c>
      <c r="K900" s="34" t="n">
        <f aca="false">SUM($I$14:I900)</f>
        <v>2821.07868631458</v>
      </c>
    </row>
    <row r="901" s="36" customFormat="true" ht="15" hidden="false" customHeight="false" outlineLevel="0" collapsed="false">
      <c r="B901" s="32" t="n">
        <f aca="false">IF((IF($E$5*$E$6*$E$7*$E$9&gt;0,1,0)),B900+1,"")</f>
        <v>888</v>
      </c>
      <c r="C901" s="33" t="n">
        <f aca="false">IF(B901&lt;&gt;"",DATE(YEAR($E$9),MONTH($E$9)+B901*12/$E$8,DAY($E$9)),"")</f>
        <v>69413</v>
      </c>
      <c r="D901" s="34" t="n">
        <f aca="false">IF(B901&lt;&gt;"",J900,"")</f>
        <v>0</v>
      </c>
      <c r="E901" s="34" t="n">
        <f aca="false">IF(B901&lt;&gt;"",$J$5,"")</f>
        <v>297.017978105243</v>
      </c>
      <c r="F901" s="34" t="n">
        <f aca="false">IF(AND(B901&lt;&gt;"",$E$14:$E$1001+$E$10&lt;$D$14:$D$1001),$E$10,IF(AND(B901&lt;&gt;"",$D$14:$D$1001-$E$14:$E$1001&gt;0),$D$14:$D$1001-$E$14:$E$1001,IF(B901&lt;&gt;"",0,"")))</f>
        <v>0</v>
      </c>
      <c r="G901" s="34" t="n">
        <f aca="false">IF(AND(B901&lt;&gt;"",$E$14:$E$1001+$F$14:$F$1001&lt;$D$14:$D$1001),$E$14:$E$1001+$F$14:$F$1001,IF(B901&lt;&gt;"",$D$14:$D$1001,""))</f>
        <v>0</v>
      </c>
      <c r="H901" s="34" t="n">
        <f aca="false">IF(B901&lt;&gt;"",$G$14:$G$1001-$I$14:$I$1001,"")</f>
        <v>0</v>
      </c>
      <c r="I901" s="34" t="n">
        <f aca="false">IF(B901&lt;&gt;"",$D$14:$D$1001*($E$6/$E$8),"")</f>
        <v>0</v>
      </c>
      <c r="J901" s="34" t="n">
        <f aca="false">IF(AND(B901&lt;&gt;"",$E$14:$E$1001+$F$14:$F$1001&lt;$D$14:$D$1001),$D$14:$D$1001-$H$14:$H$1001,IF(B901&lt;&gt;"",0,""))</f>
        <v>0</v>
      </c>
      <c r="K901" s="34" t="n">
        <f aca="false">SUM($I$14:I901)</f>
        <v>2821.07868631458</v>
      </c>
    </row>
    <row r="902" s="36" customFormat="true" ht="15" hidden="false" customHeight="false" outlineLevel="0" collapsed="false">
      <c r="B902" s="32" t="n">
        <f aca="false">IF((IF($E$5*$E$6*$E$7*$E$9&gt;0,1,0)),B901+1,"")</f>
        <v>889</v>
      </c>
      <c r="C902" s="33" t="n">
        <f aca="false">IF(B902&lt;&gt;"",DATE(YEAR($E$9),MONTH($E$9)+B902*12/$E$8,DAY($E$9)),"")</f>
        <v>69444</v>
      </c>
      <c r="D902" s="34" t="n">
        <f aca="false">IF(B902&lt;&gt;"",J901,"")</f>
        <v>0</v>
      </c>
      <c r="E902" s="34" t="n">
        <f aca="false">IF(B902&lt;&gt;"",$J$5,"")</f>
        <v>297.017978105243</v>
      </c>
      <c r="F902" s="34" t="n">
        <f aca="false">IF(AND(B902&lt;&gt;"",$E$14:$E$1001+$E$10&lt;$D$14:$D$1001),$E$10,IF(AND(B902&lt;&gt;"",$D$14:$D$1001-$E$14:$E$1001&gt;0),$D$14:$D$1001-$E$14:$E$1001,IF(B902&lt;&gt;"",0,"")))</f>
        <v>0</v>
      </c>
      <c r="G902" s="34" t="n">
        <f aca="false">IF(AND(B902&lt;&gt;"",$E$14:$E$1001+$F$14:$F$1001&lt;$D$14:$D$1001),$E$14:$E$1001+$F$14:$F$1001,IF(B902&lt;&gt;"",$D$14:$D$1001,""))</f>
        <v>0</v>
      </c>
      <c r="H902" s="34" t="n">
        <f aca="false">IF(B902&lt;&gt;"",$G$14:$G$1001-$I$14:$I$1001,"")</f>
        <v>0</v>
      </c>
      <c r="I902" s="34" t="n">
        <f aca="false">IF(B902&lt;&gt;"",$D$14:$D$1001*($E$6/$E$8),"")</f>
        <v>0</v>
      </c>
      <c r="J902" s="34" t="n">
        <f aca="false">IF(AND(B902&lt;&gt;"",$E$14:$E$1001+$F$14:$F$1001&lt;$D$14:$D$1001),$D$14:$D$1001-$H$14:$H$1001,IF(B902&lt;&gt;"",0,""))</f>
        <v>0</v>
      </c>
      <c r="K902" s="34" t="n">
        <f aca="false">SUM($I$14:I902)</f>
        <v>2821.07868631458</v>
      </c>
    </row>
    <row r="903" s="36" customFormat="true" ht="15" hidden="false" customHeight="false" outlineLevel="0" collapsed="false">
      <c r="B903" s="32" t="n">
        <f aca="false">IF((IF($E$5*$E$6*$E$7*$E$9&gt;0,1,0)),B902+1,"")</f>
        <v>890</v>
      </c>
      <c r="C903" s="33" t="n">
        <f aca="false">IF(B903&lt;&gt;"",DATE(YEAR($E$9),MONTH($E$9)+B903*12/$E$8,DAY($E$9)),"")</f>
        <v>69472</v>
      </c>
      <c r="D903" s="34" t="n">
        <f aca="false">IF(B903&lt;&gt;"",J902,"")</f>
        <v>0</v>
      </c>
      <c r="E903" s="34" t="n">
        <f aca="false">IF(B903&lt;&gt;"",$J$5,"")</f>
        <v>297.017978105243</v>
      </c>
      <c r="F903" s="34" t="n">
        <f aca="false">IF(AND(B903&lt;&gt;"",$E$14:$E$1001+$E$10&lt;$D$14:$D$1001),$E$10,IF(AND(B903&lt;&gt;"",$D$14:$D$1001-$E$14:$E$1001&gt;0),$D$14:$D$1001-$E$14:$E$1001,IF(B903&lt;&gt;"",0,"")))</f>
        <v>0</v>
      </c>
      <c r="G903" s="34" t="n">
        <f aca="false">IF(AND(B903&lt;&gt;"",$E$14:$E$1001+$F$14:$F$1001&lt;$D$14:$D$1001),$E$14:$E$1001+$F$14:$F$1001,IF(B903&lt;&gt;"",$D$14:$D$1001,""))</f>
        <v>0</v>
      </c>
      <c r="H903" s="34" t="n">
        <f aca="false">IF(B903&lt;&gt;"",$G$14:$G$1001-$I$14:$I$1001,"")</f>
        <v>0</v>
      </c>
      <c r="I903" s="34" t="n">
        <f aca="false">IF(B903&lt;&gt;"",$D$14:$D$1001*($E$6/$E$8),"")</f>
        <v>0</v>
      </c>
      <c r="J903" s="34" t="n">
        <f aca="false">IF(AND(B903&lt;&gt;"",$E$14:$E$1001+$F$14:$F$1001&lt;$D$14:$D$1001),$D$14:$D$1001-$H$14:$H$1001,IF(B903&lt;&gt;"",0,""))</f>
        <v>0</v>
      </c>
      <c r="K903" s="34" t="n">
        <f aca="false">SUM($I$14:I903)</f>
        <v>2821.07868631458</v>
      </c>
    </row>
    <row r="904" s="36" customFormat="true" ht="15" hidden="false" customHeight="false" outlineLevel="0" collapsed="false">
      <c r="B904" s="32" t="n">
        <f aca="false">IF((IF($E$5*$E$6*$E$7*$E$9&gt;0,1,0)),B903+1,"")</f>
        <v>891</v>
      </c>
      <c r="C904" s="33" t="n">
        <f aca="false">IF(B904&lt;&gt;"",DATE(YEAR($E$9),MONTH($E$9)+B904*12/$E$8,DAY($E$9)),"")</f>
        <v>69503</v>
      </c>
      <c r="D904" s="34" t="n">
        <f aca="false">IF(B904&lt;&gt;"",J903,"")</f>
        <v>0</v>
      </c>
      <c r="E904" s="34" t="n">
        <f aca="false">IF(B904&lt;&gt;"",$J$5,"")</f>
        <v>297.017978105243</v>
      </c>
      <c r="F904" s="34" t="n">
        <f aca="false">IF(AND(B904&lt;&gt;"",$E$14:$E$1001+$E$10&lt;$D$14:$D$1001),$E$10,IF(AND(B904&lt;&gt;"",$D$14:$D$1001-$E$14:$E$1001&gt;0),$D$14:$D$1001-$E$14:$E$1001,IF(B904&lt;&gt;"",0,"")))</f>
        <v>0</v>
      </c>
      <c r="G904" s="34" t="n">
        <f aca="false">IF(AND(B904&lt;&gt;"",$E$14:$E$1001+$F$14:$F$1001&lt;$D$14:$D$1001),$E$14:$E$1001+$F$14:$F$1001,IF(B904&lt;&gt;"",$D$14:$D$1001,""))</f>
        <v>0</v>
      </c>
      <c r="H904" s="34" t="n">
        <f aca="false">IF(B904&lt;&gt;"",$G$14:$G$1001-$I$14:$I$1001,"")</f>
        <v>0</v>
      </c>
      <c r="I904" s="34" t="n">
        <f aca="false">IF(B904&lt;&gt;"",$D$14:$D$1001*($E$6/$E$8),"")</f>
        <v>0</v>
      </c>
      <c r="J904" s="34" t="n">
        <f aca="false">IF(AND(B904&lt;&gt;"",$E$14:$E$1001+$F$14:$F$1001&lt;$D$14:$D$1001),$D$14:$D$1001-$H$14:$H$1001,IF(B904&lt;&gt;"",0,""))</f>
        <v>0</v>
      </c>
      <c r="K904" s="34" t="n">
        <f aca="false">SUM($I$14:I904)</f>
        <v>2821.07868631458</v>
      </c>
    </row>
    <row r="905" s="36" customFormat="true" ht="15" hidden="false" customHeight="false" outlineLevel="0" collapsed="false">
      <c r="B905" s="32" t="n">
        <f aca="false">IF((IF($E$5*$E$6*$E$7*$E$9&gt;0,1,0)),B904+1,"")</f>
        <v>892</v>
      </c>
      <c r="C905" s="33" t="n">
        <f aca="false">IF(B905&lt;&gt;"",DATE(YEAR($E$9),MONTH($E$9)+B905*12/$E$8,DAY($E$9)),"")</f>
        <v>69533</v>
      </c>
      <c r="D905" s="34" t="n">
        <f aca="false">IF(B905&lt;&gt;"",J904,"")</f>
        <v>0</v>
      </c>
      <c r="E905" s="34" t="n">
        <f aca="false">IF(B905&lt;&gt;"",$J$5,"")</f>
        <v>297.017978105243</v>
      </c>
      <c r="F905" s="34" t="n">
        <f aca="false">IF(AND(B905&lt;&gt;"",$E$14:$E$1001+$E$10&lt;$D$14:$D$1001),$E$10,IF(AND(B905&lt;&gt;"",$D$14:$D$1001-$E$14:$E$1001&gt;0),$D$14:$D$1001-$E$14:$E$1001,IF(B905&lt;&gt;"",0,"")))</f>
        <v>0</v>
      </c>
      <c r="G905" s="34" t="n">
        <f aca="false">IF(AND(B905&lt;&gt;"",$E$14:$E$1001+$F$14:$F$1001&lt;$D$14:$D$1001),$E$14:$E$1001+$F$14:$F$1001,IF(B905&lt;&gt;"",$D$14:$D$1001,""))</f>
        <v>0</v>
      </c>
      <c r="H905" s="34" t="n">
        <f aca="false">IF(B905&lt;&gt;"",$G$14:$G$1001-$I$14:$I$1001,"")</f>
        <v>0</v>
      </c>
      <c r="I905" s="34" t="n">
        <f aca="false">IF(B905&lt;&gt;"",$D$14:$D$1001*($E$6/$E$8),"")</f>
        <v>0</v>
      </c>
      <c r="J905" s="34" t="n">
        <f aca="false">IF(AND(B905&lt;&gt;"",$E$14:$E$1001+$F$14:$F$1001&lt;$D$14:$D$1001),$D$14:$D$1001-$H$14:$H$1001,IF(B905&lt;&gt;"",0,""))</f>
        <v>0</v>
      </c>
      <c r="K905" s="34" t="n">
        <f aca="false">SUM($I$14:I905)</f>
        <v>2821.07868631458</v>
      </c>
    </row>
    <row r="906" s="36" customFormat="true" ht="15" hidden="false" customHeight="false" outlineLevel="0" collapsed="false">
      <c r="B906" s="32" t="n">
        <f aca="false">IF((IF($E$5*$E$6*$E$7*$E$9&gt;0,1,0)),B905+1,"")</f>
        <v>893</v>
      </c>
      <c r="C906" s="33" t="n">
        <f aca="false">IF(B906&lt;&gt;"",DATE(YEAR($E$9),MONTH($E$9)+B906*12/$E$8,DAY($E$9)),"")</f>
        <v>69564</v>
      </c>
      <c r="D906" s="34" t="n">
        <f aca="false">IF(B906&lt;&gt;"",J905,"")</f>
        <v>0</v>
      </c>
      <c r="E906" s="34" t="n">
        <f aca="false">IF(B906&lt;&gt;"",$J$5,"")</f>
        <v>297.017978105243</v>
      </c>
      <c r="F906" s="34" t="n">
        <f aca="false">IF(AND(B906&lt;&gt;"",$E$14:$E$1001+$E$10&lt;$D$14:$D$1001),$E$10,IF(AND(B906&lt;&gt;"",$D$14:$D$1001-$E$14:$E$1001&gt;0),$D$14:$D$1001-$E$14:$E$1001,IF(B906&lt;&gt;"",0,"")))</f>
        <v>0</v>
      </c>
      <c r="G906" s="34" t="n">
        <f aca="false">IF(AND(B906&lt;&gt;"",$E$14:$E$1001+$F$14:$F$1001&lt;$D$14:$D$1001),$E$14:$E$1001+$F$14:$F$1001,IF(B906&lt;&gt;"",$D$14:$D$1001,""))</f>
        <v>0</v>
      </c>
      <c r="H906" s="34" t="n">
        <f aca="false">IF(B906&lt;&gt;"",$G$14:$G$1001-$I$14:$I$1001,"")</f>
        <v>0</v>
      </c>
      <c r="I906" s="34" t="n">
        <f aca="false">IF(B906&lt;&gt;"",$D$14:$D$1001*($E$6/$E$8),"")</f>
        <v>0</v>
      </c>
      <c r="J906" s="34" t="n">
        <f aca="false">IF(AND(B906&lt;&gt;"",$E$14:$E$1001+$F$14:$F$1001&lt;$D$14:$D$1001),$D$14:$D$1001-$H$14:$H$1001,IF(B906&lt;&gt;"",0,""))</f>
        <v>0</v>
      </c>
      <c r="K906" s="34" t="n">
        <f aca="false">SUM($I$14:I906)</f>
        <v>2821.07868631458</v>
      </c>
    </row>
    <row r="907" s="36" customFormat="true" ht="15" hidden="false" customHeight="false" outlineLevel="0" collapsed="false">
      <c r="B907" s="32" t="n">
        <f aca="false">IF((IF($E$5*$E$6*$E$7*$E$9&gt;0,1,0)),B906+1,"")</f>
        <v>894</v>
      </c>
      <c r="C907" s="33" t="n">
        <f aca="false">IF(B907&lt;&gt;"",DATE(YEAR($E$9),MONTH($E$9)+B907*12/$E$8,DAY($E$9)),"")</f>
        <v>69594</v>
      </c>
      <c r="D907" s="34" t="n">
        <f aca="false">IF(B907&lt;&gt;"",J906,"")</f>
        <v>0</v>
      </c>
      <c r="E907" s="34" t="n">
        <f aca="false">IF(B907&lt;&gt;"",$J$5,"")</f>
        <v>297.017978105243</v>
      </c>
      <c r="F907" s="34" t="n">
        <f aca="false">IF(AND(B907&lt;&gt;"",$E$14:$E$1001+$E$10&lt;$D$14:$D$1001),$E$10,IF(AND(B907&lt;&gt;"",$D$14:$D$1001-$E$14:$E$1001&gt;0),$D$14:$D$1001-$E$14:$E$1001,IF(B907&lt;&gt;"",0,"")))</f>
        <v>0</v>
      </c>
      <c r="G907" s="34" t="n">
        <f aca="false">IF(AND(B907&lt;&gt;"",$E$14:$E$1001+$F$14:$F$1001&lt;$D$14:$D$1001),$E$14:$E$1001+$F$14:$F$1001,IF(B907&lt;&gt;"",$D$14:$D$1001,""))</f>
        <v>0</v>
      </c>
      <c r="H907" s="34" t="n">
        <f aca="false">IF(B907&lt;&gt;"",$G$14:$G$1001-$I$14:$I$1001,"")</f>
        <v>0</v>
      </c>
      <c r="I907" s="34" t="n">
        <f aca="false">IF(B907&lt;&gt;"",$D$14:$D$1001*($E$6/$E$8),"")</f>
        <v>0</v>
      </c>
      <c r="J907" s="34" t="n">
        <f aca="false">IF(AND(B907&lt;&gt;"",$E$14:$E$1001+$F$14:$F$1001&lt;$D$14:$D$1001),$D$14:$D$1001-$H$14:$H$1001,IF(B907&lt;&gt;"",0,""))</f>
        <v>0</v>
      </c>
      <c r="K907" s="34" t="n">
        <f aca="false">SUM($I$14:I907)</f>
        <v>2821.07868631458</v>
      </c>
    </row>
    <row r="908" s="36" customFormat="true" ht="15" hidden="false" customHeight="false" outlineLevel="0" collapsed="false">
      <c r="B908" s="32" t="n">
        <f aca="false">IF((IF($E$5*$E$6*$E$7*$E$9&gt;0,1,0)),B907+1,"")</f>
        <v>895</v>
      </c>
      <c r="C908" s="33" t="n">
        <f aca="false">IF(B908&lt;&gt;"",DATE(YEAR($E$9),MONTH($E$9)+B908*12/$E$8,DAY($E$9)),"")</f>
        <v>69625</v>
      </c>
      <c r="D908" s="34" t="n">
        <f aca="false">IF(B908&lt;&gt;"",J907,"")</f>
        <v>0</v>
      </c>
      <c r="E908" s="34" t="n">
        <f aca="false">IF(B908&lt;&gt;"",$J$5,"")</f>
        <v>297.017978105243</v>
      </c>
      <c r="F908" s="34" t="n">
        <f aca="false">IF(AND(B908&lt;&gt;"",$E$14:$E$1001+$E$10&lt;$D$14:$D$1001),$E$10,IF(AND(B908&lt;&gt;"",$D$14:$D$1001-$E$14:$E$1001&gt;0),$D$14:$D$1001-$E$14:$E$1001,IF(B908&lt;&gt;"",0,"")))</f>
        <v>0</v>
      </c>
      <c r="G908" s="34" t="n">
        <f aca="false">IF(AND(B908&lt;&gt;"",$E$14:$E$1001+$F$14:$F$1001&lt;$D$14:$D$1001),$E$14:$E$1001+$F$14:$F$1001,IF(B908&lt;&gt;"",$D$14:$D$1001,""))</f>
        <v>0</v>
      </c>
      <c r="H908" s="34" t="n">
        <f aca="false">IF(B908&lt;&gt;"",$G$14:$G$1001-$I$14:$I$1001,"")</f>
        <v>0</v>
      </c>
      <c r="I908" s="34" t="n">
        <f aca="false">IF(B908&lt;&gt;"",$D$14:$D$1001*($E$6/$E$8),"")</f>
        <v>0</v>
      </c>
      <c r="J908" s="34" t="n">
        <f aca="false">IF(AND(B908&lt;&gt;"",$E$14:$E$1001+$F$14:$F$1001&lt;$D$14:$D$1001),$D$14:$D$1001-$H$14:$H$1001,IF(B908&lt;&gt;"",0,""))</f>
        <v>0</v>
      </c>
      <c r="K908" s="34" t="n">
        <f aca="false">SUM($I$14:I908)</f>
        <v>2821.07868631458</v>
      </c>
    </row>
    <row r="909" s="36" customFormat="true" ht="15" hidden="false" customHeight="false" outlineLevel="0" collapsed="false">
      <c r="B909" s="32" t="n">
        <f aca="false">IF((IF($E$5*$E$6*$E$7*$E$9&gt;0,1,0)),B908+1,"")</f>
        <v>896</v>
      </c>
      <c r="C909" s="33" t="n">
        <f aca="false">IF(B909&lt;&gt;"",DATE(YEAR($E$9),MONTH($E$9)+B909*12/$E$8,DAY($E$9)),"")</f>
        <v>69656</v>
      </c>
      <c r="D909" s="34" t="n">
        <f aca="false">IF(B909&lt;&gt;"",J908,"")</f>
        <v>0</v>
      </c>
      <c r="E909" s="34" t="n">
        <f aca="false">IF(B909&lt;&gt;"",$J$5,"")</f>
        <v>297.017978105243</v>
      </c>
      <c r="F909" s="34" t="n">
        <f aca="false">IF(AND(B909&lt;&gt;"",$E$14:$E$1001+$E$10&lt;$D$14:$D$1001),$E$10,IF(AND(B909&lt;&gt;"",$D$14:$D$1001-$E$14:$E$1001&gt;0),$D$14:$D$1001-$E$14:$E$1001,IF(B909&lt;&gt;"",0,"")))</f>
        <v>0</v>
      </c>
      <c r="G909" s="34" t="n">
        <f aca="false">IF(AND(B909&lt;&gt;"",$E$14:$E$1001+$F$14:$F$1001&lt;$D$14:$D$1001),$E$14:$E$1001+$F$14:$F$1001,IF(B909&lt;&gt;"",$D$14:$D$1001,""))</f>
        <v>0</v>
      </c>
      <c r="H909" s="34" t="n">
        <f aca="false">IF(B909&lt;&gt;"",$G$14:$G$1001-$I$14:$I$1001,"")</f>
        <v>0</v>
      </c>
      <c r="I909" s="34" t="n">
        <f aca="false">IF(B909&lt;&gt;"",$D$14:$D$1001*($E$6/$E$8),"")</f>
        <v>0</v>
      </c>
      <c r="J909" s="34" t="n">
        <f aca="false">IF(AND(B909&lt;&gt;"",$E$14:$E$1001+$F$14:$F$1001&lt;$D$14:$D$1001),$D$14:$D$1001-$H$14:$H$1001,IF(B909&lt;&gt;"",0,""))</f>
        <v>0</v>
      </c>
      <c r="K909" s="34" t="n">
        <f aca="false">SUM($I$14:I909)</f>
        <v>2821.07868631458</v>
      </c>
    </row>
    <row r="910" s="36" customFormat="true" ht="15" hidden="false" customHeight="false" outlineLevel="0" collapsed="false">
      <c r="B910" s="32" t="n">
        <f aca="false">IF((IF($E$5*$E$6*$E$7*$E$9&gt;0,1,0)),B909+1,"")</f>
        <v>897</v>
      </c>
      <c r="C910" s="33" t="n">
        <f aca="false">IF(B910&lt;&gt;"",DATE(YEAR($E$9),MONTH($E$9)+B910*12/$E$8,DAY($E$9)),"")</f>
        <v>69686</v>
      </c>
      <c r="D910" s="34" t="n">
        <f aca="false">IF(B910&lt;&gt;"",J909,"")</f>
        <v>0</v>
      </c>
      <c r="E910" s="34" t="n">
        <f aca="false">IF(B910&lt;&gt;"",$J$5,"")</f>
        <v>297.017978105243</v>
      </c>
      <c r="F910" s="34" t="n">
        <f aca="false">IF(AND(B910&lt;&gt;"",$E$14:$E$1001+$E$10&lt;$D$14:$D$1001),$E$10,IF(AND(B910&lt;&gt;"",$D$14:$D$1001-$E$14:$E$1001&gt;0),$D$14:$D$1001-$E$14:$E$1001,IF(B910&lt;&gt;"",0,"")))</f>
        <v>0</v>
      </c>
      <c r="G910" s="34" t="n">
        <f aca="false">IF(AND(B910&lt;&gt;"",$E$14:$E$1001+$F$14:$F$1001&lt;$D$14:$D$1001),$E$14:$E$1001+$F$14:$F$1001,IF(B910&lt;&gt;"",$D$14:$D$1001,""))</f>
        <v>0</v>
      </c>
      <c r="H910" s="34" t="n">
        <f aca="false">IF(B910&lt;&gt;"",$G$14:$G$1001-$I$14:$I$1001,"")</f>
        <v>0</v>
      </c>
      <c r="I910" s="34" t="n">
        <f aca="false">IF(B910&lt;&gt;"",$D$14:$D$1001*($E$6/$E$8),"")</f>
        <v>0</v>
      </c>
      <c r="J910" s="34" t="n">
        <f aca="false">IF(AND(B910&lt;&gt;"",$E$14:$E$1001+$F$14:$F$1001&lt;$D$14:$D$1001),$D$14:$D$1001-$H$14:$H$1001,IF(B910&lt;&gt;"",0,""))</f>
        <v>0</v>
      </c>
      <c r="K910" s="34" t="n">
        <f aca="false">SUM($I$14:I910)</f>
        <v>2821.07868631458</v>
      </c>
    </row>
    <row r="911" s="36" customFormat="true" ht="15" hidden="false" customHeight="false" outlineLevel="0" collapsed="false">
      <c r="B911" s="32" t="n">
        <f aca="false">IF((IF($E$5*$E$6*$E$7*$E$9&gt;0,1,0)),B910+1,"")</f>
        <v>898</v>
      </c>
      <c r="C911" s="33" t="n">
        <f aca="false">IF(B911&lt;&gt;"",DATE(YEAR($E$9),MONTH($E$9)+B911*12/$E$8,DAY($E$9)),"")</f>
        <v>69717</v>
      </c>
      <c r="D911" s="34" t="n">
        <f aca="false">IF(B911&lt;&gt;"",J910,"")</f>
        <v>0</v>
      </c>
      <c r="E911" s="34" t="n">
        <f aca="false">IF(B911&lt;&gt;"",$J$5,"")</f>
        <v>297.017978105243</v>
      </c>
      <c r="F911" s="34" t="n">
        <f aca="false">IF(AND(B911&lt;&gt;"",$E$14:$E$1001+$E$10&lt;$D$14:$D$1001),$E$10,IF(AND(B911&lt;&gt;"",$D$14:$D$1001-$E$14:$E$1001&gt;0),$D$14:$D$1001-$E$14:$E$1001,IF(B911&lt;&gt;"",0,"")))</f>
        <v>0</v>
      </c>
      <c r="G911" s="34" t="n">
        <f aca="false">IF(AND(B911&lt;&gt;"",$E$14:$E$1001+$F$14:$F$1001&lt;$D$14:$D$1001),$E$14:$E$1001+$F$14:$F$1001,IF(B911&lt;&gt;"",$D$14:$D$1001,""))</f>
        <v>0</v>
      </c>
      <c r="H911" s="34" t="n">
        <f aca="false">IF(B911&lt;&gt;"",$G$14:$G$1001-$I$14:$I$1001,"")</f>
        <v>0</v>
      </c>
      <c r="I911" s="34" t="n">
        <f aca="false">IF(B911&lt;&gt;"",$D$14:$D$1001*($E$6/$E$8),"")</f>
        <v>0</v>
      </c>
      <c r="J911" s="34" t="n">
        <f aca="false">IF(AND(B911&lt;&gt;"",$E$14:$E$1001+$F$14:$F$1001&lt;$D$14:$D$1001),$D$14:$D$1001-$H$14:$H$1001,IF(B911&lt;&gt;"",0,""))</f>
        <v>0</v>
      </c>
      <c r="K911" s="34" t="n">
        <f aca="false">SUM($I$14:I911)</f>
        <v>2821.07868631458</v>
      </c>
    </row>
    <row r="912" s="36" customFormat="true" ht="15" hidden="false" customHeight="false" outlineLevel="0" collapsed="false">
      <c r="B912" s="32" t="n">
        <f aca="false">IF((IF($E$5*$E$6*$E$7*$E$9&gt;0,1,0)),B911+1,"")</f>
        <v>899</v>
      </c>
      <c r="C912" s="33" t="n">
        <f aca="false">IF(B912&lt;&gt;"",DATE(YEAR($E$9),MONTH($E$9)+B912*12/$E$8,DAY($E$9)),"")</f>
        <v>69747</v>
      </c>
      <c r="D912" s="34" t="n">
        <f aca="false">IF(B912&lt;&gt;"",J911,"")</f>
        <v>0</v>
      </c>
      <c r="E912" s="34" t="n">
        <f aca="false">IF(B912&lt;&gt;"",$J$5,"")</f>
        <v>297.017978105243</v>
      </c>
      <c r="F912" s="34" t="n">
        <f aca="false">IF(AND(B912&lt;&gt;"",$E$14:$E$1001+$E$10&lt;$D$14:$D$1001),$E$10,IF(AND(B912&lt;&gt;"",$D$14:$D$1001-$E$14:$E$1001&gt;0),$D$14:$D$1001-$E$14:$E$1001,IF(B912&lt;&gt;"",0,"")))</f>
        <v>0</v>
      </c>
      <c r="G912" s="34" t="n">
        <f aca="false">IF(AND(B912&lt;&gt;"",$E$14:$E$1001+$F$14:$F$1001&lt;$D$14:$D$1001),$E$14:$E$1001+$F$14:$F$1001,IF(B912&lt;&gt;"",$D$14:$D$1001,""))</f>
        <v>0</v>
      </c>
      <c r="H912" s="34" t="n">
        <f aca="false">IF(B912&lt;&gt;"",$G$14:$G$1001-$I$14:$I$1001,"")</f>
        <v>0</v>
      </c>
      <c r="I912" s="34" t="n">
        <f aca="false">IF(B912&lt;&gt;"",$D$14:$D$1001*($E$6/$E$8),"")</f>
        <v>0</v>
      </c>
      <c r="J912" s="34" t="n">
        <f aca="false">IF(AND(B912&lt;&gt;"",$E$14:$E$1001+$F$14:$F$1001&lt;$D$14:$D$1001),$D$14:$D$1001-$H$14:$H$1001,IF(B912&lt;&gt;"",0,""))</f>
        <v>0</v>
      </c>
      <c r="K912" s="34" t="n">
        <f aca="false">SUM($I$14:I912)</f>
        <v>2821.07868631458</v>
      </c>
    </row>
    <row r="913" s="36" customFormat="true" ht="15" hidden="false" customHeight="false" outlineLevel="0" collapsed="false">
      <c r="B913" s="32" t="n">
        <f aca="false">IF((IF($E$5*$E$6*$E$7*$E$9&gt;0,1,0)),B912+1,"")</f>
        <v>900</v>
      </c>
      <c r="C913" s="33" t="n">
        <f aca="false">IF(B913&lt;&gt;"",DATE(YEAR($E$9),MONTH($E$9)+B913*12/$E$8,DAY($E$9)),"")</f>
        <v>69778</v>
      </c>
      <c r="D913" s="34" t="n">
        <f aca="false">IF(B913&lt;&gt;"",J912,"")</f>
        <v>0</v>
      </c>
      <c r="E913" s="34" t="n">
        <f aca="false">IF(B913&lt;&gt;"",$J$5,"")</f>
        <v>297.017978105243</v>
      </c>
      <c r="F913" s="34" t="n">
        <f aca="false">IF(AND(B913&lt;&gt;"",$E$14:$E$1001+$E$10&lt;$D$14:$D$1001),$E$10,IF(AND(B913&lt;&gt;"",$D$14:$D$1001-$E$14:$E$1001&gt;0),$D$14:$D$1001-$E$14:$E$1001,IF(B913&lt;&gt;"",0,"")))</f>
        <v>0</v>
      </c>
      <c r="G913" s="34" t="n">
        <f aca="false">IF(AND(B913&lt;&gt;"",$E$14:$E$1001+$F$14:$F$1001&lt;$D$14:$D$1001),$E$14:$E$1001+$F$14:$F$1001,IF(B913&lt;&gt;"",$D$14:$D$1001,""))</f>
        <v>0</v>
      </c>
      <c r="H913" s="34" t="n">
        <f aca="false">IF(B913&lt;&gt;"",$G$14:$G$1001-$I$14:$I$1001,"")</f>
        <v>0</v>
      </c>
      <c r="I913" s="34" t="n">
        <f aca="false">IF(B913&lt;&gt;"",$D$14:$D$1001*($E$6/$E$8),"")</f>
        <v>0</v>
      </c>
      <c r="J913" s="34" t="n">
        <f aca="false">IF(AND(B913&lt;&gt;"",$E$14:$E$1001+$F$14:$F$1001&lt;$D$14:$D$1001),$D$14:$D$1001-$H$14:$H$1001,IF(B913&lt;&gt;"",0,""))</f>
        <v>0</v>
      </c>
      <c r="K913" s="34" t="n">
        <f aca="false">SUM($I$14:I913)</f>
        <v>2821.07868631458</v>
      </c>
    </row>
    <row r="914" s="36" customFormat="true" ht="15" hidden="false" customHeight="false" outlineLevel="0" collapsed="false">
      <c r="B914" s="32" t="n">
        <f aca="false">IF((IF($E$5*$E$6*$E$7*$E$9&gt;0,1,0)),B913+1,"")</f>
        <v>901</v>
      </c>
      <c r="C914" s="33" t="n">
        <f aca="false">IF(B914&lt;&gt;"",DATE(YEAR($E$9),MONTH($E$9)+B914*12/$E$8,DAY($E$9)),"")</f>
        <v>69809</v>
      </c>
      <c r="D914" s="34" t="n">
        <f aca="false">IF(B914&lt;&gt;"",J913,"")</f>
        <v>0</v>
      </c>
      <c r="E914" s="34" t="n">
        <f aca="false">IF(B914&lt;&gt;"",$J$5,"")</f>
        <v>297.017978105243</v>
      </c>
      <c r="F914" s="34" t="n">
        <f aca="false">IF(AND(B914&lt;&gt;"",$E$14:$E$1001+$E$10&lt;$D$14:$D$1001),$E$10,IF(AND(B914&lt;&gt;"",$D$14:$D$1001-$E$14:$E$1001&gt;0),$D$14:$D$1001-$E$14:$E$1001,IF(B914&lt;&gt;"",0,"")))</f>
        <v>0</v>
      </c>
      <c r="G914" s="34" t="n">
        <f aca="false">IF(AND(B914&lt;&gt;"",$E$14:$E$1001+$F$14:$F$1001&lt;$D$14:$D$1001),$E$14:$E$1001+$F$14:$F$1001,IF(B914&lt;&gt;"",$D$14:$D$1001,""))</f>
        <v>0</v>
      </c>
      <c r="H914" s="34" t="n">
        <f aca="false">IF(B914&lt;&gt;"",$G$14:$G$1001-$I$14:$I$1001,"")</f>
        <v>0</v>
      </c>
      <c r="I914" s="34" t="n">
        <f aca="false">IF(B914&lt;&gt;"",$D$14:$D$1001*($E$6/$E$8),"")</f>
        <v>0</v>
      </c>
      <c r="J914" s="34" t="n">
        <f aca="false">IF(AND(B914&lt;&gt;"",$E$14:$E$1001+$F$14:$F$1001&lt;$D$14:$D$1001),$D$14:$D$1001-$H$14:$H$1001,IF(B914&lt;&gt;"",0,""))</f>
        <v>0</v>
      </c>
      <c r="K914" s="34" t="n">
        <f aca="false">SUM($I$14:I914)</f>
        <v>2821.07868631458</v>
      </c>
    </row>
    <row r="915" s="36" customFormat="true" ht="15" hidden="false" customHeight="false" outlineLevel="0" collapsed="false">
      <c r="B915" s="32" t="n">
        <f aca="false">IF((IF($E$5*$E$6*$E$7*$E$9&gt;0,1,0)),B914+1,"")</f>
        <v>902</v>
      </c>
      <c r="C915" s="33" t="n">
        <f aca="false">IF(B915&lt;&gt;"",DATE(YEAR($E$9),MONTH($E$9)+B915*12/$E$8,DAY($E$9)),"")</f>
        <v>69837</v>
      </c>
      <c r="D915" s="34" t="n">
        <f aca="false">IF(B915&lt;&gt;"",J914,"")</f>
        <v>0</v>
      </c>
      <c r="E915" s="34" t="n">
        <f aca="false">IF(B915&lt;&gt;"",$J$5,"")</f>
        <v>297.017978105243</v>
      </c>
      <c r="F915" s="34" t="n">
        <f aca="false">IF(AND(B915&lt;&gt;"",$E$14:$E$1001+$E$10&lt;$D$14:$D$1001),$E$10,IF(AND(B915&lt;&gt;"",$D$14:$D$1001-$E$14:$E$1001&gt;0),$D$14:$D$1001-$E$14:$E$1001,IF(B915&lt;&gt;"",0,"")))</f>
        <v>0</v>
      </c>
      <c r="G915" s="34" t="n">
        <f aca="false">IF(AND(B915&lt;&gt;"",$E$14:$E$1001+$F$14:$F$1001&lt;$D$14:$D$1001),$E$14:$E$1001+$F$14:$F$1001,IF(B915&lt;&gt;"",$D$14:$D$1001,""))</f>
        <v>0</v>
      </c>
      <c r="H915" s="34" t="n">
        <f aca="false">IF(B915&lt;&gt;"",$G$14:$G$1001-$I$14:$I$1001,"")</f>
        <v>0</v>
      </c>
      <c r="I915" s="34" t="n">
        <f aca="false">IF(B915&lt;&gt;"",$D$14:$D$1001*($E$6/$E$8),"")</f>
        <v>0</v>
      </c>
      <c r="J915" s="34" t="n">
        <f aca="false">IF(AND(B915&lt;&gt;"",$E$14:$E$1001+$F$14:$F$1001&lt;$D$14:$D$1001),$D$14:$D$1001-$H$14:$H$1001,IF(B915&lt;&gt;"",0,""))</f>
        <v>0</v>
      </c>
      <c r="K915" s="34" t="n">
        <f aca="false">SUM($I$14:I915)</f>
        <v>2821.07868631458</v>
      </c>
    </row>
    <row r="916" s="36" customFormat="true" ht="15" hidden="false" customHeight="false" outlineLevel="0" collapsed="false">
      <c r="B916" s="32" t="n">
        <f aca="false">IF((IF($E$5*$E$6*$E$7*$E$9&gt;0,1,0)),B915+1,"")</f>
        <v>903</v>
      </c>
      <c r="C916" s="33" t="n">
        <f aca="false">IF(B916&lt;&gt;"",DATE(YEAR($E$9),MONTH($E$9)+B916*12/$E$8,DAY($E$9)),"")</f>
        <v>69868</v>
      </c>
      <c r="D916" s="34" t="n">
        <f aca="false">IF(B916&lt;&gt;"",J915,"")</f>
        <v>0</v>
      </c>
      <c r="E916" s="34" t="n">
        <f aca="false">IF(B916&lt;&gt;"",$J$5,"")</f>
        <v>297.017978105243</v>
      </c>
      <c r="F916" s="34" t="n">
        <f aca="false">IF(AND(B916&lt;&gt;"",$E$14:$E$1001+$E$10&lt;$D$14:$D$1001),$E$10,IF(AND(B916&lt;&gt;"",$D$14:$D$1001-$E$14:$E$1001&gt;0),$D$14:$D$1001-$E$14:$E$1001,IF(B916&lt;&gt;"",0,"")))</f>
        <v>0</v>
      </c>
      <c r="G916" s="34" t="n">
        <f aca="false">IF(AND(B916&lt;&gt;"",$E$14:$E$1001+$F$14:$F$1001&lt;$D$14:$D$1001),$E$14:$E$1001+$F$14:$F$1001,IF(B916&lt;&gt;"",$D$14:$D$1001,""))</f>
        <v>0</v>
      </c>
      <c r="H916" s="34" t="n">
        <f aca="false">IF(B916&lt;&gt;"",$G$14:$G$1001-$I$14:$I$1001,"")</f>
        <v>0</v>
      </c>
      <c r="I916" s="34" t="n">
        <f aca="false">IF(B916&lt;&gt;"",$D$14:$D$1001*($E$6/$E$8),"")</f>
        <v>0</v>
      </c>
      <c r="J916" s="34" t="n">
        <f aca="false">IF(AND(B916&lt;&gt;"",$E$14:$E$1001+$F$14:$F$1001&lt;$D$14:$D$1001),$D$14:$D$1001-$H$14:$H$1001,IF(B916&lt;&gt;"",0,""))</f>
        <v>0</v>
      </c>
      <c r="K916" s="34" t="n">
        <f aca="false">SUM($I$14:I916)</f>
        <v>2821.07868631458</v>
      </c>
    </row>
    <row r="917" s="36" customFormat="true" ht="15" hidden="false" customHeight="false" outlineLevel="0" collapsed="false">
      <c r="B917" s="32" t="n">
        <f aca="false">IF((IF($E$5*$E$6*$E$7*$E$9&gt;0,1,0)),B916+1,"")</f>
        <v>904</v>
      </c>
      <c r="C917" s="33" t="n">
        <f aca="false">IF(B917&lt;&gt;"",DATE(YEAR($E$9),MONTH($E$9)+B917*12/$E$8,DAY($E$9)),"")</f>
        <v>69898</v>
      </c>
      <c r="D917" s="34" t="n">
        <f aca="false">IF(B917&lt;&gt;"",J916,"")</f>
        <v>0</v>
      </c>
      <c r="E917" s="34" t="n">
        <f aca="false">IF(B917&lt;&gt;"",$J$5,"")</f>
        <v>297.017978105243</v>
      </c>
      <c r="F917" s="34" t="n">
        <f aca="false">IF(AND(B917&lt;&gt;"",$E$14:$E$1001+$E$10&lt;$D$14:$D$1001),$E$10,IF(AND(B917&lt;&gt;"",$D$14:$D$1001-$E$14:$E$1001&gt;0),$D$14:$D$1001-$E$14:$E$1001,IF(B917&lt;&gt;"",0,"")))</f>
        <v>0</v>
      </c>
      <c r="G917" s="34" t="n">
        <f aca="false">IF(AND(B917&lt;&gt;"",$E$14:$E$1001+$F$14:$F$1001&lt;$D$14:$D$1001),$E$14:$E$1001+$F$14:$F$1001,IF(B917&lt;&gt;"",$D$14:$D$1001,""))</f>
        <v>0</v>
      </c>
      <c r="H917" s="34" t="n">
        <f aca="false">IF(B917&lt;&gt;"",$G$14:$G$1001-$I$14:$I$1001,"")</f>
        <v>0</v>
      </c>
      <c r="I917" s="34" t="n">
        <f aca="false">IF(B917&lt;&gt;"",$D$14:$D$1001*($E$6/$E$8),"")</f>
        <v>0</v>
      </c>
      <c r="J917" s="34" t="n">
        <f aca="false">IF(AND(B917&lt;&gt;"",$E$14:$E$1001+$F$14:$F$1001&lt;$D$14:$D$1001),$D$14:$D$1001-$H$14:$H$1001,IF(B917&lt;&gt;"",0,""))</f>
        <v>0</v>
      </c>
      <c r="K917" s="34" t="n">
        <f aca="false">SUM($I$14:I917)</f>
        <v>2821.07868631458</v>
      </c>
    </row>
    <row r="918" s="36" customFormat="true" ht="15" hidden="false" customHeight="false" outlineLevel="0" collapsed="false">
      <c r="B918" s="32" t="n">
        <f aca="false">IF((IF($E$5*$E$6*$E$7*$E$9&gt;0,1,0)),B917+1,"")</f>
        <v>905</v>
      </c>
      <c r="C918" s="33" t="n">
        <f aca="false">IF(B918&lt;&gt;"",DATE(YEAR($E$9),MONTH($E$9)+B918*12/$E$8,DAY($E$9)),"")</f>
        <v>69929</v>
      </c>
      <c r="D918" s="34" t="n">
        <f aca="false">IF(B918&lt;&gt;"",J917,"")</f>
        <v>0</v>
      </c>
      <c r="E918" s="34" t="n">
        <f aca="false">IF(B918&lt;&gt;"",$J$5,"")</f>
        <v>297.017978105243</v>
      </c>
      <c r="F918" s="34" t="n">
        <f aca="false">IF(AND(B918&lt;&gt;"",$E$14:$E$1001+$E$10&lt;$D$14:$D$1001),$E$10,IF(AND(B918&lt;&gt;"",$D$14:$D$1001-$E$14:$E$1001&gt;0),$D$14:$D$1001-$E$14:$E$1001,IF(B918&lt;&gt;"",0,"")))</f>
        <v>0</v>
      </c>
      <c r="G918" s="34" t="n">
        <f aca="false">IF(AND(B918&lt;&gt;"",$E$14:$E$1001+$F$14:$F$1001&lt;$D$14:$D$1001),$E$14:$E$1001+$F$14:$F$1001,IF(B918&lt;&gt;"",$D$14:$D$1001,""))</f>
        <v>0</v>
      </c>
      <c r="H918" s="34" t="n">
        <f aca="false">IF(B918&lt;&gt;"",$G$14:$G$1001-$I$14:$I$1001,"")</f>
        <v>0</v>
      </c>
      <c r="I918" s="34" t="n">
        <f aca="false">IF(B918&lt;&gt;"",$D$14:$D$1001*($E$6/$E$8),"")</f>
        <v>0</v>
      </c>
      <c r="J918" s="34" t="n">
        <f aca="false">IF(AND(B918&lt;&gt;"",$E$14:$E$1001+$F$14:$F$1001&lt;$D$14:$D$1001),$D$14:$D$1001-$H$14:$H$1001,IF(B918&lt;&gt;"",0,""))</f>
        <v>0</v>
      </c>
      <c r="K918" s="34" t="n">
        <f aca="false">SUM($I$14:I918)</f>
        <v>2821.07868631458</v>
      </c>
    </row>
    <row r="919" s="36" customFormat="true" ht="15" hidden="false" customHeight="false" outlineLevel="0" collapsed="false">
      <c r="B919" s="32" t="n">
        <f aca="false">IF((IF($E$5*$E$6*$E$7*$E$9&gt;0,1,0)),B918+1,"")</f>
        <v>906</v>
      </c>
      <c r="C919" s="33" t="n">
        <f aca="false">IF(B919&lt;&gt;"",DATE(YEAR($E$9),MONTH($E$9)+B919*12/$E$8,DAY($E$9)),"")</f>
        <v>69959</v>
      </c>
      <c r="D919" s="34" t="n">
        <f aca="false">IF(B919&lt;&gt;"",J918,"")</f>
        <v>0</v>
      </c>
      <c r="E919" s="34" t="n">
        <f aca="false">IF(B919&lt;&gt;"",$J$5,"")</f>
        <v>297.017978105243</v>
      </c>
      <c r="F919" s="34" t="n">
        <f aca="false">IF(AND(B919&lt;&gt;"",$E$14:$E$1001+$E$10&lt;$D$14:$D$1001),$E$10,IF(AND(B919&lt;&gt;"",$D$14:$D$1001-$E$14:$E$1001&gt;0),$D$14:$D$1001-$E$14:$E$1001,IF(B919&lt;&gt;"",0,"")))</f>
        <v>0</v>
      </c>
      <c r="G919" s="34" t="n">
        <f aca="false">IF(AND(B919&lt;&gt;"",$E$14:$E$1001+$F$14:$F$1001&lt;$D$14:$D$1001),$E$14:$E$1001+$F$14:$F$1001,IF(B919&lt;&gt;"",$D$14:$D$1001,""))</f>
        <v>0</v>
      </c>
      <c r="H919" s="34" t="n">
        <f aca="false">IF(B919&lt;&gt;"",$G$14:$G$1001-$I$14:$I$1001,"")</f>
        <v>0</v>
      </c>
      <c r="I919" s="34" t="n">
        <f aca="false">IF(B919&lt;&gt;"",$D$14:$D$1001*($E$6/$E$8),"")</f>
        <v>0</v>
      </c>
      <c r="J919" s="34" t="n">
        <f aca="false">IF(AND(B919&lt;&gt;"",$E$14:$E$1001+$F$14:$F$1001&lt;$D$14:$D$1001),$D$14:$D$1001-$H$14:$H$1001,IF(B919&lt;&gt;"",0,""))</f>
        <v>0</v>
      </c>
      <c r="K919" s="34" t="n">
        <f aca="false">SUM($I$14:I919)</f>
        <v>2821.07868631458</v>
      </c>
    </row>
    <row r="920" s="36" customFormat="true" ht="15" hidden="false" customHeight="false" outlineLevel="0" collapsed="false">
      <c r="B920" s="32" t="n">
        <f aca="false">IF((IF($E$5*$E$6*$E$7*$E$9&gt;0,1,0)),B919+1,"")</f>
        <v>907</v>
      </c>
      <c r="C920" s="33" t="n">
        <f aca="false">IF(B920&lt;&gt;"",DATE(YEAR($E$9),MONTH($E$9)+B920*12/$E$8,DAY($E$9)),"")</f>
        <v>69990</v>
      </c>
      <c r="D920" s="34" t="n">
        <f aca="false">IF(B920&lt;&gt;"",J919,"")</f>
        <v>0</v>
      </c>
      <c r="E920" s="34" t="n">
        <f aca="false">IF(B920&lt;&gt;"",$J$5,"")</f>
        <v>297.017978105243</v>
      </c>
      <c r="F920" s="34" t="n">
        <f aca="false">IF(AND(B920&lt;&gt;"",$E$14:$E$1001+$E$10&lt;$D$14:$D$1001),$E$10,IF(AND(B920&lt;&gt;"",$D$14:$D$1001-$E$14:$E$1001&gt;0),$D$14:$D$1001-$E$14:$E$1001,IF(B920&lt;&gt;"",0,"")))</f>
        <v>0</v>
      </c>
      <c r="G920" s="34" t="n">
        <f aca="false">IF(AND(B920&lt;&gt;"",$E$14:$E$1001+$F$14:$F$1001&lt;$D$14:$D$1001),$E$14:$E$1001+$F$14:$F$1001,IF(B920&lt;&gt;"",$D$14:$D$1001,""))</f>
        <v>0</v>
      </c>
      <c r="H920" s="34" t="n">
        <f aca="false">IF(B920&lt;&gt;"",$G$14:$G$1001-$I$14:$I$1001,"")</f>
        <v>0</v>
      </c>
      <c r="I920" s="34" t="n">
        <f aca="false">IF(B920&lt;&gt;"",$D$14:$D$1001*($E$6/$E$8),"")</f>
        <v>0</v>
      </c>
      <c r="J920" s="34" t="n">
        <f aca="false">IF(AND(B920&lt;&gt;"",$E$14:$E$1001+$F$14:$F$1001&lt;$D$14:$D$1001),$D$14:$D$1001-$H$14:$H$1001,IF(B920&lt;&gt;"",0,""))</f>
        <v>0</v>
      </c>
      <c r="K920" s="34" t="n">
        <f aca="false">SUM($I$14:I920)</f>
        <v>2821.07868631458</v>
      </c>
    </row>
    <row r="921" s="36" customFormat="true" ht="15" hidden="false" customHeight="false" outlineLevel="0" collapsed="false">
      <c r="B921" s="32" t="n">
        <f aca="false">IF((IF($E$5*$E$6*$E$7*$E$9&gt;0,1,0)),B920+1,"")</f>
        <v>908</v>
      </c>
      <c r="C921" s="33" t="n">
        <f aca="false">IF(B921&lt;&gt;"",DATE(YEAR($E$9),MONTH($E$9)+B921*12/$E$8,DAY($E$9)),"")</f>
        <v>70021</v>
      </c>
      <c r="D921" s="34" t="n">
        <f aca="false">IF(B921&lt;&gt;"",J920,"")</f>
        <v>0</v>
      </c>
      <c r="E921" s="34" t="n">
        <f aca="false">IF(B921&lt;&gt;"",$J$5,"")</f>
        <v>297.017978105243</v>
      </c>
      <c r="F921" s="34" t="n">
        <f aca="false">IF(AND(B921&lt;&gt;"",$E$14:$E$1001+$E$10&lt;$D$14:$D$1001),$E$10,IF(AND(B921&lt;&gt;"",$D$14:$D$1001-$E$14:$E$1001&gt;0),$D$14:$D$1001-$E$14:$E$1001,IF(B921&lt;&gt;"",0,"")))</f>
        <v>0</v>
      </c>
      <c r="G921" s="34" t="n">
        <f aca="false">IF(AND(B921&lt;&gt;"",$E$14:$E$1001+$F$14:$F$1001&lt;$D$14:$D$1001),$E$14:$E$1001+$F$14:$F$1001,IF(B921&lt;&gt;"",$D$14:$D$1001,""))</f>
        <v>0</v>
      </c>
      <c r="H921" s="34" t="n">
        <f aca="false">IF(B921&lt;&gt;"",$G$14:$G$1001-$I$14:$I$1001,"")</f>
        <v>0</v>
      </c>
      <c r="I921" s="34" t="n">
        <f aca="false">IF(B921&lt;&gt;"",$D$14:$D$1001*($E$6/$E$8),"")</f>
        <v>0</v>
      </c>
      <c r="J921" s="34" t="n">
        <f aca="false">IF(AND(B921&lt;&gt;"",$E$14:$E$1001+$F$14:$F$1001&lt;$D$14:$D$1001),$D$14:$D$1001-$H$14:$H$1001,IF(B921&lt;&gt;"",0,""))</f>
        <v>0</v>
      </c>
      <c r="K921" s="34" t="n">
        <f aca="false">SUM($I$14:I921)</f>
        <v>2821.07868631458</v>
      </c>
    </row>
    <row r="922" s="36" customFormat="true" ht="15" hidden="false" customHeight="false" outlineLevel="0" collapsed="false">
      <c r="B922" s="32" t="n">
        <f aca="false">IF((IF($E$5*$E$6*$E$7*$E$9&gt;0,1,0)),B921+1,"")</f>
        <v>909</v>
      </c>
      <c r="C922" s="33" t="n">
        <f aca="false">IF(B922&lt;&gt;"",DATE(YEAR($E$9),MONTH($E$9)+B922*12/$E$8,DAY($E$9)),"")</f>
        <v>70051</v>
      </c>
      <c r="D922" s="34" t="n">
        <f aca="false">IF(B922&lt;&gt;"",J921,"")</f>
        <v>0</v>
      </c>
      <c r="E922" s="34" t="n">
        <f aca="false">IF(B922&lt;&gt;"",$J$5,"")</f>
        <v>297.017978105243</v>
      </c>
      <c r="F922" s="34" t="n">
        <f aca="false">IF(AND(B922&lt;&gt;"",$E$14:$E$1001+$E$10&lt;$D$14:$D$1001),$E$10,IF(AND(B922&lt;&gt;"",$D$14:$D$1001-$E$14:$E$1001&gt;0),$D$14:$D$1001-$E$14:$E$1001,IF(B922&lt;&gt;"",0,"")))</f>
        <v>0</v>
      </c>
      <c r="G922" s="34" t="n">
        <f aca="false">IF(AND(B922&lt;&gt;"",$E$14:$E$1001+$F$14:$F$1001&lt;$D$14:$D$1001),$E$14:$E$1001+$F$14:$F$1001,IF(B922&lt;&gt;"",$D$14:$D$1001,""))</f>
        <v>0</v>
      </c>
      <c r="H922" s="34" t="n">
        <f aca="false">IF(B922&lt;&gt;"",$G$14:$G$1001-$I$14:$I$1001,"")</f>
        <v>0</v>
      </c>
      <c r="I922" s="34" t="n">
        <f aca="false">IF(B922&lt;&gt;"",$D$14:$D$1001*($E$6/$E$8),"")</f>
        <v>0</v>
      </c>
      <c r="J922" s="34" t="n">
        <f aca="false">IF(AND(B922&lt;&gt;"",$E$14:$E$1001+$F$14:$F$1001&lt;$D$14:$D$1001),$D$14:$D$1001-$H$14:$H$1001,IF(B922&lt;&gt;"",0,""))</f>
        <v>0</v>
      </c>
      <c r="K922" s="34" t="n">
        <f aca="false">SUM($I$14:I922)</f>
        <v>2821.07868631458</v>
      </c>
    </row>
    <row r="923" s="36" customFormat="true" ht="15" hidden="false" customHeight="false" outlineLevel="0" collapsed="false">
      <c r="B923" s="32" t="n">
        <f aca="false">IF((IF($E$5*$E$6*$E$7*$E$9&gt;0,1,0)),B922+1,"")</f>
        <v>910</v>
      </c>
      <c r="C923" s="33" t="n">
        <f aca="false">IF(B923&lt;&gt;"",DATE(YEAR($E$9),MONTH($E$9)+B923*12/$E$8,DAY($E$9)),"")</f>
        <v>70082</v>
      </c>
      <c r="D923" s="34" t="n">
        <f aca="false">IF(B923&lt;&gt;"",J922,"")</f>
        <v>0</v>
      </c>
      <c r="E923" s="34" t="n">
        <f aca="false">IF(B923&lt;&gt;"",$J$5,"")</f>
        <v>297.017978105243</v>
      </c>
      <c r="F923" s="34" t="n">
        <f aca="false">IF(AND(B923&lt;&gt;"",$E$14:$E$1001+$E$10&lt;$D$14:$D$1001),$E$10,IF(AND(B923&lt;&gt;"",$D$14:$D$1001-$E$14:$E$1001&gt;0),$D$14:$D$1001-$E$14:$E$1001,IF(B923&lt;&gt;"",0,"")))</f>
        <v>0</v>
      </c>
      <c r="G923" s="34" t="n">
        <f aca="false">IF(AND(B923&lt;&gt;"",$E$14:$E$1001+$F$14:$F$1001&lt;$D$14:$D$1001),$E$14:$E$1001+$F$14:$F$1001,IF(B923&lt;&gt;"",$D$14:$D$1001,""))</f>
        <v>0</v>
      </c>
      <c r="H923" s="34" t="n">
        <f aca="false">IF(B923&lt;&gt;"",$G$14:$G$1001-$I$14:$I$1001,"")</f>
        <v>0</v>
      </c>
      <c r="I923" s="34" t="n">
        <f aca="false">IF(B923&lt;&gt;"",$D$14:$D$1001*($E$6/$E$8),"")</f>
        <v>0</v>
      </c>
      <c r="J923" s="34" t="n">
        <f aca="false">IF(AND(B923&lt;&gt;"",$E$14:$E$1001+$F$14:$F$1001&lt;$D$14:$D$1001),$D$14:$D$1001-$H$14:$H$1001,IF(B923&lt;&gt;"",0,""))</f>
        <v>0</v>
      </c>
      <c r="K923" s="34" t="n">
        <f aca="false">SUM($I$14:I923)</f>
        <v>2821.07868631458</v>
      </c>
    </row>
    <row r="924" s="36" customFormat="true" ht="15" hidden="false" customHeight="false" outlineLevel="0" collapsed="false">
      <c r="B924" s="32" t="n">
        <f aca="false">IF((IF($E$5*$E$6*$E$7*$E$9&gt;0,1,0)),B923+1,"")</f>
        <v>911</v>
      </c>
      <c r="C924" s="33" t="n">
        <f aca="false">IF(B924&lt;&gt;"",DATE(YEAR($E$9),MONTH($E$9)+B924*12/$E$8,DAY($E$9)),"")</f>
        <v>70112</v>
      </c>
      <c r="D924" s="34" t="n">
        <f aca="false">IF(B924&lt;&gt;"",J923,"")</f>
        <v>0</v>
      </c>
      <c r="E924" s="34" t="n">
        <f aca="false">IF(B924&lt;&gt;"",$J$5,"")</f>
        <v>297.017978105243</v>
      </c>
      <c r="F924" s="34" t="n">
        <f aca="false">IF(AND(B924&lt;&gt;"",$E$14:$E$1001+$E$10&lt;$D$14:$D$1001),$E$10,IF(AND(B924&lt;&gt;"",$D$14:$D$1001-$E$14:$E$1001&gt;0),$D$14:$D$1001-$E$14:$E$1001,IF(B924&lt;&gt;"",0,"")))</f>
        <v>0</v>
      </c>
      <c r="G924" s="34" t="n">
        <f aca="false">IF(AND(B924&lt;&gt;"",$E$14:$E$1001+$F$14:$F$1001&lt;$D$14:$D$1001),$E$14:$E$1001+$F$14:$F$1001,IF(B924&lt;&gt;"",$D$14:$D$1001,""))</f>
        <v>0</v>
      </c>
      <c r="H924" s="34" t="n">
        <f aca="false">IF(B924&lt;&gt;"",$G$14:$G$1001-$I$14:$I$1001,"")</f>
        <v>0</v>
      </c>
      <c r="I924" s="34" t="n">
        <f aca="false">IF(B924&lt;&gt;"",$D$14:$D$1001*($E$6/$E$8),"")</f>
        <v>0</v>
      </c>
      <c r="J924" s="34" t="n">
        <f aca="false">IF(AND(B924&lt;&gt;"",$E$14:$E$1001+$F$14:$F$1001&lt;$D$14:$D$1001),$D$14:$D$1001-$H$14:$H$1001,IF(B924&lt;&gt;"",0,""))</f>
        <v>0</v>
      </c>
      <c r="K924" s="34" t="n">
        <f aca="false">SUM($I$14:I924)</f>
        <v>2821.07868631458</v>
      </c>
    </row>
    <row r="925" s="36" customFormat="true" ht="15" hidden="false" customHeight="false" outlineLevel="0" collapsed="false">
      <c r="B925" s="32" t="n">
        <f aca="false">IF((IF($E$5*$E$6*$E$7*$E$9&gt;0,1,0)),B924+1,"")</f>
        <v>912</v>
      </c>
      <c r="C925" s="33" t="n">
        <f aca="false">IF(B925&lt;&gt;"",DATE(YEAR($E$9),MONTH($E$9)+B925*12/$E$8,DAY($E$9)),"")</f>
        <v>70143</v>
      </c>
      <c r="D925" s="34" t="n">
        <f aca="false">IF(B925&lt;&gt;"",J924,"")</f>
        <v>0</v>
      </c>
      <c r="E925" s="34" t="n">
        <f aca="false">IF(B925&lt;&gt;"",$J$5,"")</f>
        <v>297.017978105243</v>
      </c>
      <c r="F925" s="34" t="n">
        <f aca="false">IF(AND(B925&lt;&gt;"",$E$14:$E$1001+$E$10&lt;$D$14:$D$1001),$E$10,IF(AND(B925&lt;&gt;"",$D$14:$D$1001-$E$14:$E$1001&gt;0),$D$14:$D$1001-$E$14:$E$1001,IF(B925&lt;&gt;"",0,"")))</f>
        <v>0</v>
      </c>
      <c r="G925" s="34" t="n">
        <f aca="false">IF(AND(B925&lt;&gt;"",$E$14:$E$1001+$F$14:$F$1001&lt;$D$14:$D$1001),$E$14:$E$1001+$F$14:$F$1001,IF(B925&lt;&gt;"",$D$14:$D$1001,""))</f>
        <v>0</v>
      </c>
      <c r="H925" s="34" t="n">
        <f aca="false">IF(B925&lt;&gt;"",$G$14:$G$1001-$I$14:$I$1001,"")</f>
        <v>0</v>
      </c>
      <c r="I925" s="34" t="n">
        <f aca="false">IF(B925&lt;&gt;"",$D$14:$D$1001*($E$6/$E$8),"")</f>
        <v>0</v>
      </c>
      <c r="J925" s="34" t="n">
        <f aca="false">IF(AND(B925&lt;&gt;"",$E$14:$E$1001+$F$14:$F$1001&lt;$D$14:$D$1001),$D$14:$D$1001-$H$14:$H$1001,IF(B925&lt;&gt;"",0,""))</f>
        <v>0</v>
      </c>
      <c r="K925" s="34" t="n">
        <f aca="false">SUM($I$14:I925)</f>
        <v>2821.07868631458</v>
      </c>
    </row>
    <row r="926" s="36" customFormat="true" ht="15" hidden="false" customHeight="false" outlineLevel="0" collapsed="false">
      <c r="B926" s="32" t="n">
        <f aca="false">IF((IF($E$5*$E$6*$E$7*$E$9&gt;0,1,0)),B925+1,"")</f>
        <v>913</v>
      </c>
      <c r="C926" s="33" t="n">
        <f aca="false">IF(B926&lt;&gt;"",DATE(YEAR($E$9),MONTH($E$9)+B926*12/$E$8,DAY($E$9)),"")</f>
        <v>70174</v>
      </c>
      <c r="D926" s="34" t="n">
        <f aca="false">IF(B926&lt;&gt;"",J925,"")</f>
        <v>0</v>
      </c>
      <c r="E926" s="34" t="n">
        <f aca="false">IF(B926&lt;&gt;"",$J$5,"")</f>
        <v>297.017978105243</v>
      </c>
      <c r="F926" s="34" t="n">
        <f aca="false">IF(AND(B926&lt;&gt;"",$E$14:$E$1001+$E$10&lt;$D$14:$D$1001),$E$10,IF(AND(B926&lt;&gt;"",$D$14:$D$1001-$E$14:$E$1001&gt;0),$D$14:$D$1001-$E$14:$E$1001,IF(B926&lt;&gt;"",0,"")))</f>
        <v>0</v>
      </c>
      <c r="G926" s="34" t="n">
        <f aca="false">IF(AND(B926&lt;&gt;"",$E$14:$E$1001+$F$14:$F$1001&lt;$D$14:$D$1001),$E$14:$E$1001+$F$14:$F$1001,IF(B926&lt;&gt;"",$D$14:$D$1001,""))</f>
        <v>0</v>
      </c>
      <c r="H926" s="34" t="n">
        <f aca="false">IF(B926&lt;&gt;"",$G$14:$G$1001-$I$14:$I$1001,"")</f>
        <v>0</v>
      </c>
      <c r="I926" s="34" t="n">
        <f aca="false">IF(B926&lt;&gt;"",$D$14:$D$1001*($E$6/$E$8),"")</f>
        <v>0</v>
      </c>
      <c r="J926" s="34" t="n">
        <f aca="false">IF(AND(B926&lt;&gt;"",$E$14:$E$1001+$F$14:$F$1001&lt;$D$14:$D$1001),$D$14:$D$1001-$H$14:$H$1001,IF(B926&lt;&gt;"",0,""))</f>
        <v>0</v>
      </c>
      <c r="K926" s="34" t="n">
        <f aca="false">SUM($I$14:I926)</f>
        <v>2821.07868631458</v>
      </c>
    </row>
    <row r="927" s="36" customFormat="true" ht="15" hidden="false" customHeight="false" outlineLevel="0" collapsed="false">
      <c r="B927" s="32" t="n">
        <f aca="false">IF((IF($E$5*$E$6*$E$7*$E$9&gt;0,1,0)),B926+1,"")</f>
        <v>914</v>
      </c>
      <c r="C927" s="33" t="n">
        <f aca="false">IF(B927&lt;&gt;"",DATE(YEAR($E$9),MONTH($E$9)+B927*12/$E$8,DAY($E$9)),"")</f>
        <v>70203</v>
      </c>
      <c r="D927" s="34" t="n">
        <f aca="false">IF(B927&lt;&gt;"",J926,"")</f>
        <v>0</v>
      </c>
      <c r="E927" s="34" t="n">
        <f aca="false">IF(B927&lt;&gt;"",$J$5,"")</f>
        <v>297.017978105243</v>
      </c>
      <c r="F927" s="34" t="n">
        <f aca="false">IF(AND(B927&lt;&gt;"",$E$14:$E$1001+$E$10&lt;$D$14:$D$1001),$E$10,IF(AND(B927&lt;&gt;"",$D$14:$D$1001-$E$14:$E$1001&gt;0),$D$14:$D$1001-$E$14:$E$1001,IF(B927&lt;&gt;"",0,"")))</f>
        <v>0</v>
      </c>
      <c r="G927" s="34" t="n">
        <f aca="false">IF(AND(B927&lt;&gt;"",$E$14:$E$1001+$F$14:$F$1001&lt;$D$14:$D$1001),$E$14:$E$1001+$F$14:$F$1001,IF(B927&lt;&gt;"",$D$14:$D$1001,""))</f>
        <v>0</v>
      </c>
      <c r="H927" s="34" t="n">
        <f aca="false">IF(B927&lt;&gt;"",$G$14:$G$1001-$I$14:$I$1001,"")</f>
        <v>0</v>
      </c>
      <c r="I927" s="34" t="n">
        <f aca="false">IF(B927&lt;&gt;"",$D$14:$D$1001*($E$6/$E$8),"")</f>
        <v>0</v>
      </c>
      <c r="J927" s="34" t="n">
        <f aca="false">IF(AND(B927&lt;&gt;"",$E$14:$E$1001+$F$14:$F$1001&lt;$D$14:$D$1001),$D$14:$D$1001-$H$14:$H$1001,IF(B927&lt;&gt;"",0,""))</f>
        <v>0</v>
      </c>
      <c r="K927" s="34" t="n">
        <f aca="false">SUM($I$14:I927)</f>
        <v>2821.07868631458</v>
      </c>
    </row>
    <row r="928" s="36" customFormat="true" ht="15" hidden="false" customHeight="false" outlineLevel="0" collapsed="false">
      <c r="B928" s="32" t="n">
        <f aca="false">IF((IF($E$5*$E$6*$E$7*$E$9&gt;0,1,0)),B927+1,"")</f>
        <v>915</v>
      </c>
      <c r="C928" s="33" t="n">
        <f aca="false">IF(B928&lt;&gt;"",DATE(YEAR($E$9),MONTH($E$9)+B928*12/$E$8,DAY($E$9)),"")</f>
        <v>70234</v>
      </c>
      <c r="D928" s="34" t="n">
        <f aca="false">IF(B928&lt;&gt;"",J927,"")</f>
        <v>0</v>
      </c>
      <c r="E928" s="34" t="n">
        <f aca="false">IF(B928&lt;&gt;"",$J$5,"")</f>
        <v>297.017978105243</v>
      </c>
      <c r="F928" s="34" t="n">
        <f aca="false">IF(AND(B928&lt;&gt;"",$E$14:$E$1001+$E$10&lt;$D$14:$D$1001),$E$10,IF(AND(B928&lt;&gt;"",$D$14:$D$1001-$E$14:$E$1001&gt;0),$D$14:$D$1001-$E$14:$E$1001,IF(B928&lt;&gt;"",0,"")))</f>
        <v>0</v>
      </c>
      <c r="G928" s="34" t="n">
        <f aca="false">IF(AND(B928&lt;&gt;"",$E$14:$E$1001+$F$14:$F$1001&lt;$D$14:$D$1001),$E$14:$E$1001+$F$14:$F$1001,IF(B928&lt;&gt;"",$D$14:$D$1001,""))</f>
        <v>0</v>
      </c>
      <c r="H928" s="34" t="n">
        <f aca="false">IF(B928&lt;&gt;"",$G$14:$G$1001-$I$14:$I$1001,"")</f>
        <v>0</v>
      </c>
      <c r="I928" s="34" t="n">
        <f aca="false">IF(B928&lt;&gt;"",$D$14:$D$1001*($E$6/$E$8),"")</f>
        <v>0</v>
      </c>
      <c r="J928" s="34" t="n">
        <f aca="false">IF(AND(B928&lt;&gt;"",$E$14:$E$1001+$F$14:$F$1001&lt;$D$14:$D$1001),$D$14:$D$1001-$H$14:$H$1001,IF(B928&lt;&gt;"",0,""))</f>
        <v>0</v>
      </c>
      <c r="K928" s="34" t="n">
        <f aca="false">SUM($I$14:I928)</f>
        <v>2821.07868631458</v>
      </c>
    </row>
    <row r="929" s="36" customFormat="true" ht="15" hidden="false" customHeight="false" outlineLevel="0" collapsed="false">
      <c r="B929" s="32" t="n">
        <f aca="false">IF((IF($E$5*$E$6*$E$7*$E$9&gt;0,1,0)),B928+1,"")</f>
        <v>916</v>
      </c>
      <c r="C929" s="33" t="n">
        <f aca="false">IF(B929&lt;&gt;"",DATE(YEAR($E$9),MONTH($E$9)+B929*12/$E$8,DAY($E$9)),"")</f>
        <v>70264</v>
      </c>
      <c r="D929" s="34" t="n">
        <f aca="false">IF(B929&lt;&gt;"",J928,"")</f>
        <v>0</v>
      </c>
      <c r="E929" s="34" t="n">
        <f aca="false">IF(B929&lt;&gt;"",$J$5,"")</f>
        <v>297.017978105243</v>
      </c>
      <c r="F929" s="34" t="n">
        <f aca="false">IF(AND(B929&lt;&gt;"",$E$14:$E$1001+$E$10&lt;$D$14:$D$1001),$E$10,IF(AND(B929&lt;&gt;"",$D$14:$D$1001-$E$14:$E$1001&gt;0),$D$14:$D$1001-$E$14:$E$1001,IF(B929&lt;&gt;"",0,"")))</f>
        <v>0</v>
      </c>
      <c r="G929" s="34" t="n">
        <f aca="false">IF(AND(B929&lt;&gt;"",$E$14:$E$1001+$F$14:$F$1001&lt;$D$14:$D$1001),$E$14:$E$1001+$F$14:$F$1001,IF(B929&lt;&gt;"",$D$14:$D$1001,""))</f>
        <v>0</v>
      </c>
      <c r="H929" s="34" t="n">
        <f aca="false">IF(B929&lt;&gt;"",$G$14:$G$1001-$I$14:$I$1001,"")</f>
        <v>0</v>
      </c>
      <c r="I929" s="34" t="n">
        <f aca="false">IF(B929&lt;&gt;"",$D$14:$D$1001*($E$6/$E$8),"")</f>
        <v>0</v>
      </c>
      <c r="J929" s="34" t="n">
        <f aca="false">IF(AND(B929&lt;&gt;"",$E$14:$E$1001+$F$14:$F$1001&lt;$D$14:$D$1001),$D$14:$D$1001-$H$14:$H$1001,IF(B929&lt;&gt;"",0,""))</f>
        <v>0</v>
      </c>
      <c r="K929" s="34" t="n">
        <f aca="false">SUM($I$14:I929)</f>
        <v>2821.07868631458</v>
      </c>
    </row>
    <row r="930" s="36" customFormat="true" ht="15" hidden="false" customHeight="false" outlineLevel="0" collapsed="false">
      <c r="B930" s="32" t="n">
        <f aca="false">IF((IF($E$5*$E$6*$E$7*$E$9&gt;0,1,0)),B929+1,"")</f>
        <v>917</v>
      </c>
      <c r="C930" s="33" t="n">
        <f aca="false">IF(B930&lt;&gt;"",DATE(YEAR($E$9),MONTH($E$9)+B930*12/$E$8,DAY($E$9)),"")</f>
        <v>70295</v>
      </c>
      <c r="D930" s="34" t="n">
        <f aca="false">IF(B930&lt;&gt;"",J929,"")</f>
        <v>0</v>
      </c>
      <c r="E930" s="34" t="n">
        <f aca="false">IF(B930&lt;&gt;"",$J$5,"")</f>
        <v>297.017978105243</v>
      </c>
      <c r="F930" s="34" t="n">
        <f aca="false">IF(AND(B930&lt;&gt;"",$E$14:$E$1001+$E$10&lt;$D$14:$D$1001),$E$10,IF(AND(B930&lt;&gt;"",$D$14:$D$1001-$E$14:$E$1001&gt;0),$D$14:$D$1001-$E$14:$E$1001,IF(B930&lt;&gt;"",0,"")))</f>
        <v>0</v>
      </c>
      <c r="G930" s="34" t="n">
        <f aca="false">IF(AND(B930&lt;&gt;"",$E$14:$E$1001+$F$14:$F$1001&lt;$D$14:$D$1001),$E$14:$E$1001+$F$14:$F$1001,IF(B930&lt;&gt;"",$D$14:$D$1001,""))</f>
        <v>0</v>
      </c>
      <c r="H930" s="34" t="n">
        <f aca="false">IF(B930&lt;&gt;"",$G$14:$G$1001-$I$14:$I$1001,"")</f>
        <v>0</v>
      </c>
      <c r="I930" s="34" t="n">
        <f aca="false">IF(B930&lt;&gt;"",$D$14:$D$1001*($E$6/$E$8),"")</f>
        <v>0</v>
      </c>
      <c r="J930" s="34" t="n">
        <f aca="false">IF(AND(B930&lt;&gt;"",$E$14:$E$1001+$F$14:$F$1001&lt;$D$14:$D$1001),$D$14:$D$1001-$H$14:$H$1001,IF(B930&lt;&gt;"",0,""))</f>
        <v>0</v>
      </c>
      <c r="K930" s="34" t="n">
        <f aca="false">SUM($I$14:I930)</f>
        <v>2821.07868631458</v>
      </c>
    </row>
    <row r="931" s="36" customFormat="true" ht="15" hidden="false" customHeight="false" outlineLevel="0" collapsed="false">
      <c r="B931" s="32" t="n">
        <f aca="false">IF((IF($E$5*$E$6*$E$7*$E$9&gt;0,1,0)),B930+1,"")</f>
        <v>918</v>
      </c>
      <c r="C931" s="33" t="n">
        <f aca="false">IF(B931&lt;&gt;"",DATE(YEAR($E$9),MONTH($E$9)+B931*12/$E$8,DAY($E$9)),"")</f>
        <v>70325</v>
      </c>
      <c r="D931" s="34" t="n">
        <f aca="false">IF(B931&lt;&gt;"",J930,"")</f>
        <v>0</v>
      </c>
      <c r="E931" s="34" t="n">
        <f aca="false">IF(B931&lt;&gt;"",$J$5,"")</f>
        <v>297.017978105243</v>
      </c>
      <c r="F931" s="34" t="n">
        <f aca="false">IF(AND(B931&lt;&gt;"",$E$14:$E$1001+$E$10&lt;$D$14:$D$1001),$E$10,IF(AND(B931&lt;&gt;"",$D$14:$D$1001-$E$14:$E$1001&gt;0),$D$14:$D$1001-$E$14:$E$1001,IF(B931&lt;&gt;"",0,"")))</f>
        <v>0</v>
      </c>
      <c r="G931" s="34" t="n">
        <f aca="false">IF(AND(B931&lt;&gt;"",$E$14:$E$1001+$F$14:$F$1001&lt;$D$14:$D$1001),$E$14:$E$1001+$F$14:$F$1001,IF(B931&lt;&gt;"",$D$14:$D$1001,""))</f>
        <v>0</v>
      </c>
      <c r="H931" s="34" t="n">
        <f aca="false">IF(B931&lt;&gt;"",$G$14:$G$1001-$I$14:$I$1001,"")</f>
        <v>0</v>
      </c>
      <c r="I931" s="34" t="n">
        <f aca="false">IF(B931&lt;&gt;"",$D$14:$D$1001*($E$6/$E$8),"")</f>
        <v>0</v>
      </c>
      <c r="J931" s="34" t="n">
        <f aca="false">IF(AND(B931&lt;&gt;"",$E$14:$E$1001+$F$14:$F$1001&lt;$D$14:$D$1001),$D$14:$D$1001-$H$14:$H$1001,IF(B931&lt;&gt;"",0,""))</f>
        <v>0</v>
      </c>
      <c r="K931" s="34" t="n">
        <f aca="false">SUM($I$14:I931)</f>
        <v>2821.07868631458</v>
      </c>
    </row>
    <row r="932" s="36" customFormat="true" ht="15" hidden="false" customHeight="false" outlineLevel="0" collapsed="false">
      <c r="B932" s="32" t="n">
        <f aca="false">IF((IF($E$5*$E$6*$E$7*$E$9&gt;0,1,0)),B931+1,"")</f>
        <v>919</v>
      </c>
      <c r="C932" s="33" t="n">
        <f aca="false">IF(B932&lt;&gt;"",DATE(YEAR($E$9),MONTH($E$9)+B932*12/$E$8,DAY($E$9)),"")</f>
        <v>70356</v>
      </c>
      <c r="D932" s="34" t="n">
        <f aca="false">IF(B932&lt;&gt;"",J931,"")</f>
        <v>0</v>
      </c>
      <c r="E932" s="34" t="n">
        <f aca="false">IF(B932&lt;&gt;"",$J$5,"")</f>
        <v>297.017978105243</v>
      </c>
      <c r="F932" s="34" t="n">
        <f aca="false">IF(AND(B932&lt;&gt;"",$E$14:$E$1001+$E$10&lt;$D$14:$D$1001),$E$10,IF(AND(B932&lt;&gt;"",$D$14:$D$1001-$E$14:$E$1001&gt;0),$D$14:$D$1001-$E$14:$E$1001,IF(B932&lt;&gt;"",0,"")))</f>
        <v>0</v>
      </c>
      <c r="G932" s="34" t="n">
        <f aca="false">IF(AND(B932&lt;&gt;"",$E$14:$E$1001+$F$14:$F$1001&lt;$D$14:$D$1001),$E$14:$E$1001+$F$14:$F$1001,IF(B932&lt;&gt;"",$D$14:$D$1001,""))</f>
        <v>0</v>
      </c>
      <c r="H932" s="34" t="n">
        <f aca="false">IF(B932&lt;&gt;"",$G$14:$G$1001-$I$14:$I$1001,"")</f>
        <v>0</v>
      </c>
      <c r="I932" s="34" t="n">
        <f aca="false">IF(B932&lt;&gt;"",$D$14:$D$1001*($E$6/$E$8),"")</f>
        <v>0</v>
      </c>
      <c r="J932" s="34" t="n">
        <f aca="false">IF(AND(B932&lt;&gt;"",$E$14:$E$1001+$F$14:$F$1001&lt;$D$14:$D$1001),$D$14:$D$1001-$H$14:$H$1001,IF(B932&lt;&gt;"",0,""))</f>
        <v>0</v>
      </c>
      <c r="K932" s="34" t="n">
        <f aca="false">SUM($I$14:I932)</f>
        <v>2821.07868631458</v>
      </c>
    </row>
    <row r="933" s="36" customFormat="true" ht="15" hidden="false" customHeight="false" outlineLevel="0" collapsed="false">
      <c r="B933" s="32" t="n">
        <f aca="false">IF((IF($E$5*$E$6*$E$7*$E$9&gt;0,1,0)),B932+1,"")</f>
        <v>920</v>
      </c>
      <c r="C933" s="33" t="n">
        <f aca="false">IF(B933&lt;&gt;"",DATE(YEAR($E$9),MONTH($E$9)+B933*12/$E$8,DAY($E$9)),"")</f>
        <v>70387</v>
      </c>
      <c r="D933" s="34" t="n">
        <f aca="false">IF(B933&lt;&gt;"",J932,"")</f>
        <v>0</v>
      </c>
      <c r="E933" s="34" t="n">
        <f aca="false">IF(B933&lt;&gt;"",$J$5,"")</f>
        <v>297.017978105243</v>
      </c>
      <c r="F933" s="34" t="n">
        <f aca="false">IF(AND(B933&lt;&gt;"",$E$14:$E$1001+$E$10&lt;$D$14:$D$1001),$E$10,IF(AND(B933&lt;&gt;"",$D$14:$D$1001-$E$14:$E$1001&gt;0),$D$14:$D$1001-$E$14:$E$1001,IF(B933&lt;&gt;"",0,"")))</f>
        <v>0</v>
      </c>
      <c r="G933" s="34" t="n">
        <f aca="false">IF(AND(B933&lt;&gt;"",$E$14:$E$1001+$F$14:$F$1001&lt;$D$14:$D$1001),$E$14:$E$1001+$F$14:$F$1001,IF(B933&lt;&gt;"",$D$14:$D$1001,""))</f>
        <v>0</v>
      </c>
      <c r="H933" s="34" t="n">
        <f aca="false">IF(B933&lt;&gt;"",$G$14:$G$1001-$I$14:$I$1001,"")</f>
        <v>0</v>
      </c>
      <c r="I933" s="34" t="n">
        <f aca="false">IF(B933&lt;&gt;"",$D$14:$D$1001*($E$6/$E$8),"")</f>
        <v>0</v>
      </c>
      <c r="J933" s="34" t="n">
        <f aca="false">IF(AND(B933&lt;&gt;"",$E$14:$E$1001+$F$14:$F$1001&lt;$D$14:$D$1001),$D$14:$D$1001-$H$14:$H$1001,IF(B933&lt;&gt;"",0,""))</f>
        <v>0</v>
      </c>
      <c r="K933" s="34" t="n">
        <f aca="false">SUM($I$14:I933)</f>
        <v>2821.07868631458</v>
      </c>
    </row>
    <row r="934" s="36" customFormat="true" ht="15" hidden="false" customHeight="false" outlineLevel="0" collapsed="false">
      <c r="B934" s="32" t="n">
        <f aca="false">IF((IF($E$5*$E$6*$E$7*$E$9&gt;0,1,0)),B933+1,"")</f>
        <v>921</v>
      </c>
      <c r="C934" s="33" t="n">
        <f aca="false">IF(B934&lt;&gt;"",DATE(YEAR($E$9),MONTH($E$9)+B934*12/$E$8,DAY($E$9)),"")</f>
        <v>70417</v>
      </c>
      <c r="D934" s="34" t="n">
        <f aca="false">IF(B934&lt;&gt;"",J933,"")</f>
        <v>0</v>
      </c>
      <c r="E934" s="34" t="n">
        <f aca="false">IF(B934&lt;&gt;"",$J$5,"")</f>
        <v>297.017978105243</v>
      </c>
      <c r="F934" s="34" t="n">
        <f aca="false">IF(AND(B934&lt;&gt;"",$E$14:$E$1001+$E$10&lt;$D$14:$D$1001),$E$10,IF(AND(B934&lt;&gt;"",$D$14:$D$1001-$E$14:$E$1001&gt;0),$D$14:$D$1001-$E$14:$E$1001,IF(B934&lt;&gt;"",0,"")))</f>
        <v>0</v>
      </c>
      <c r="G934" s="34" t="n">
        <f aca="false">IF(AND(B934&lt;&gt;"",$E$14:$E$1001+$F$14:$F$1001&lt;$D$14:$D$1001),$E$14:$E$1001+$F$14:$F$1001,IF(B934&lt;&gt;"",$D$14:$D$1001,""))</f>
        <v>0</v>
      </c>
      <c r="H934" s="34" t="n">
        <f aca="false">IF(B934&lt;&gt;"",$G$14:$G$1001-$I$14:$I$1001,"")</f>
        <v>0</v>
      </c>
      <c r="I934" s="34" t="n">
        <f aca="false">IF(B934&lt;&gt;"",$D$14:$D$1001*($E$6/$E$8),"")</f>
        <v>0</v>
      </c>
      <c r="J934" s="34" t="n">
        <f aca="false">IF(AND(B934&lt;&gt;"",$E$14:$E$1001+$F$14:$F$1001&lt;$D$14:$D$1001),$D$14:$D$1001-$H$14:$H$1001,IF(B934&lt;&gt;"",0,""))</f>
        <v>0</v>
      </c>
      <c r="K934" s="34" t="n">
        <f aca="false">SUM($I$14:I934)</f>
        <v>2821.07868631458</v>
      </c>
    </row>
    <row r="935" s="36" customFormat="true" ht="15" hidden="false" customHeight="false" outlineLevel="0" collapsed="false">
      <c r="B935" s="32" t="n">
        <f aca="false">IF((IF($E$5*$E$6*$E$7*$E$9&gt;0,1,0)),B934+1,"")</f>
        <v>922</v>
      </c>
      <c r="C935" s="33" t="n">
        <f aca="false">IF(B935&lt;&gt;"",DATE(YEAR($E$9),MONTH($E$9)+B935*12/$E$8,DAY($E$9)),"")</f>
        <v>70448</v>
      </c>
      <c r="D935" s="34" t="n">
        <f aca="false">IF(B935&lt;&gt;"",J934,"")</f>
        <v>0</v>
      </c>
      <c r="E935" s="34" t="n">
        <f aca="false">IF(B935&lt;&gt;"",$J$5,"")</f>
        <v>297.017978105243</v>
      </c>
      <c r="F935" s="34" t="n">
        <f aca="false">IF(AND(B935&lt;&gt;"",$E$14:$E$1001+$E$10&lt;$D$14:$D$1001),$E$10,IF(AND(B935&lt;&gt;"",$D$14:$D$1001-$E$14:$E$1001&gt;0),$D$14:$D$1001-$E$14:$E$1001,IF(B935&lt;&gt;"",0,"")))</f>
        <v>0</v>
      </c>
      <c r="G935" s="34" t="n">
        <f aca="false">IF(AND(B935&lt;&gt;"",$E$14:$E$1001+$F$14:$F$1001&lt;$D$14:$D$1001),$E$14:$E$1001+$F$14:$F$1001,IF(B935&lt;&gt;"",$D$14:$D$1001,""))</f>
        <v>0</v>
      </c>
      <c r="H935" s="34" t="n">
        <f aca="false">IF(B935&lt;&gt;"",$G$14:$G$1001-$I$14:$I$1001,"")</f>
        <v>0</v>
      </c>
      <c r="I935" s="34" t="n">
        <f aca="false">IF(B935&lt;&gt;"",$D$14:$D$1001*($E$6/$E$8),"")</f>
        <v>0</v>
      </c>
      <c r="J935" s="34" t="n">
        <f aca="false">IF(AND(B935&lt;&gt;"",$E$14:$E$1001+$F$14:$F$1001&lt;$D$14:$D$1001),$D$14:$D$1001-$H$14:$H$1001,IF(B935&lt;&gt;"",0,""))</f>
        <v>0</v>
      </c>
      <c r="K935" s="34" t="n">
        <f aca="false">SUM($I$14:I935)</f>
        <v>2821.07868631458</v>
      </c>
    </row>
    <row r="936" s="36" customFormat="true" ht="15" hidden="false" customHeight="false" outlineLevel="0" collapsed="false">
      <c r="B936" s="32" t="n">
        <f aca="false">IF((IF($E$5*$E$6*$E$7*$E$9&gt;0,1,0)),B935+1,"")</f>
        <v>923</v>
      </c>
      <c r="C936" s="33" t="n">
        <f aca="false">IF(B936&lt;&gt;"",DATE(YEAR($E$9),MONTH($E$9)+B936*12/$E$8,DAY($E$9)),"")</f>
        <v>70478</v>
      </c>
      <c r="D936" s="34" t="n">
        <f aca="false">IF(B936&lt;&gt;"",J935,"")</f>
        <v>0</v>
      </c>
      <c r="E936" s="34" t="n">
        <f aca="false">IF(B936&lt;&gt;"",$J$5,"")</f>
        <v>297.017978105243</v>
      </c>
      <c r="F936" s="34" t="n">
        <f aca="false">IF(AND(B936&lt;&gt;"",$E$14:$E$1001+$E$10&lt;$D$14:$D$1001),$E$10,IF(AND(B936&lt;&gt;"",$D$14:$D$1001-$E$14:$E$1001&gt;0),$D$14:$D$1001-$E$14:$E$1001,IF(B936&lt;&gt;"",0,"")))</f>
        <v>0</v>
      </c>
      <c r="G936" s="34" t="n">
        <f aca="false">IF(AND(B936&lt;&gt;"",$E$14:$E$1001+$F$14:$F$1001&lt;$D$14:$D$1001),$E$14:$E$1001+$F$14:$F$1001,IF(B936&lt;&gt;"",$D$14:$D$1001,""))</f>
        <v>0</v>
      </c>
      <c r="H936" s="34" t="n">
        <f aca="false">IF(B936&lt;&gt;"",$G$14:$G$1001-$I$14:$I$1001,"")</f>
        <v>0</v>
      </c>
      <c r="I936" s="34" t="n">
        <f aca="false">IF(B936&lt;&gt;"",$D$14:$D$1001*($E$6/$E$8),"")</f>
        <v>0</v>
      </c>
      <c r="J936" s="34" t="n">
        <f aca="false">IF(AND(B936&lt;&gt;"",$E$14:$E$1001+$F$14:$F$1001&lt;$D$14:$D$1001),$D$14:$D$1001-$H$14:$H$1001,IF(B936&lt;&gt;"",0,""))</f>
        <v>0</v>
      </c>
      <c r="K936" s="34" t="n">
        <f aca="false">SUM($I$14:I936)</f>
        <v>2821.07868631458</v>
      </c>
    </row>
    <row r="937" s="36" customFormat="true" ht="15" hidden="false" customHeight="false" outlineLevel="0" collapsed="false">
      <c r="B937" s="32" t="n">
        <f aca="false">IF((IF($E$5*$E$6*$E$7*$E$9&gt;0,1,0)),B936+1,"")</f>
        <v>924</v>
      </c>
      <c r="C937" s="33" t="n">
        <f aca="false">IF(B937&lt;&gt;"",DATE(YEAR($E$9),MONTH($E$9)+B937*12/$E$8,DAY($E$9)),"")</f>
        <v>70509</v>
      </c>
      <c r="D937" s="34" t="n">
        <f aca="false">IF(B937&lt;&gt;"",J936,"")</f>
        <v>0</v>
      </c>
      <c r="E937" s="34" t="n">
        <f aca="false">IF(B937&lt;&gt;"",$J$5,"")</f>
        <v>297.017978105243</v>
      </c>
      <c r="F937" s="34" t="n">
        <f aca="false">IF(AND(B937&lt;&gt;"",$E$14:$E$1001+$E$10&lt;$D$14:$D$1001),$E$10,IF(AND(B937&lt;&gt;"",$D$14:$D$1001-$E$14:$E$1001&gt;0),$D$14:$D$1001-$E$14:$E$1001,IF(B937&lt;&gt;"",0,"")))</f>
        <v>0</v>
      </c>
      <c r="G937" s="34" t="n">
        <f aca="false">IF(AND(B937&lt;&gt;"",$E$14:$E$1001+$F$14:$F$1001&lt;$D$14:$D$1001),$E$14:$E$1001+$F$14:$F$1001,IF(B937&lt;&gt;"",$D$14:$D$1001,""))</f>
        <v>0</v>
      </c>
      <c r="H937" s="34" t="n">
        <f aca="false">IF(B937&lt;&gt;"",$G$14:$G$1001-$I$14:$I$1001,"")</f>
        <v>0</v>
      </c>
      <c r="I937" s="34" t="n">
        <f aca="false">IF(B937&lt;&gt;"",$D$14:$D$1001*($E$6/$E$8),"")</f>
        <v>0</v>
      </c>
      <c r="J937" s="34" t="n">
        <f aca="false">IF(AND(B937&lt;&gt;"",$E$14:$E$1001+$F$14:$F$1001&lt;$D$14:$D$1001),$D$14:$D$1001-$H$14:$H$1001,IF(B937&lt;&gt;"",0,""))</f>
        <v>0</v>
      </c>
      <c r="K937" s="34" t="n">
        <f aca="false">SUM($I$14:I937)</f>
        <v>2821.07868631458</v>
      </c>
    </row>
    <row r="938" s="36" customFormat="true" ht="15" hidden="false" customHeight="false" outlineLevel="0" collapsed="false">
      <c r="B938" s="32" t="n">
        <f aca="false">IF((IF($E$5*$E$6*$E$7*$E$9&gt;0,1,0)),B937+1,"")</f>
        <v>925</v>
      </c>
      <c r="C938" s="33" t="n">
        <f aca="false">IF(B938&lt;&gt;"",DATE(YEAR($E$9),MONTH($E$9)+B938*12/$E$8,DAY($E$9)),"")</f>
        <v>70540</v>
      </c>
      <c r="D938" s="34" t="n">
        <f aca="false">IF(B938&lt;&gt;"",J937,"")</f>
        <v>0</v>
      </c>
      <c r="E938" s="34" t="n">
        <f aca="false">IF(B938&lt;&gt;"",$J$5,"")</f>
        <v>297.017978105243</v>
      </c>
      <c r="F938" s="34" t="n">
        <f aca="false">IF(AND(B938&lt;&gt;"",$E$14:$E$1001+$E$10&lt;$D$14:$D$1001),$E$10,IF(AND(B938&lt;&gt;"",$D$14:$D$1001-$E$14:$E$1001&gt;0),$D$14:$D$1001-$E$14:$E$1001,IF(B938&lt;&gt;"",0,"")))</f>
        <v>0</v>
      </c>
      <c r="G938" s="34" t="n">
        <f aca="false">IF(AND(B938&lt;&gt;"",$E$14:$E$1001+$F$14:$F$1001&lt;$D$14:$D$1001),$E$14:$E$1001+$F$14:$F$1001,IF(B938&lt;&gt;"",$D$14:$D$1001,""))</f>
        <v>0</v>
      </c>
      <c r="H938" s="34" t="n">
        <f aca="false">IF(B938&lt;&gt;"",$G$14:$G$1001-$I$14:$I$1001,"")</f>
        <v>0</v>
      </c>
      <c r="I938" s="34" t="n">
        <f aca="false">IF(B938&lt;&gt;"",$D$14:$D$1001*($E$6/$E$8),"")</f>
        <v>0</v>
      </c>
      <c r="J938" s="34" t="n">
        <f aca="false">IF(AND(B938&lt;&gt;"",$E$14:$E$1001+$F$14:$F$1001&lt;$D$14:$D$1001),$D$14:$D$1001-$H$14:$H$1001,IF(B938&lt;&gt;"",0,""))</f>
        <v>0</v>
      </c>
      <c r="K938" s="34" t="n">
        <f aca="false">SUM($I$14:I938)</f>
        <v>2821.07868631458</v>
      </c>
    </row>
    <row r="939" s="36" customFormat="true" ht="15" hidden="false" customHeight="false" outlineLevel="0" collapsed="false">
      <c r="B939" s="32" t="n">
        <f aca="false">IF((IF($E$5*$E$6*$E$7*$E$9&gt;0,1,0)),B938+1,"")</f>
        <v>926</v>
      </c>
      <c r="C939" s="33" t="n">
        <f aca="false">IF(B939&lt;&gt;"",DATE(YEAR($E$9),MONTH($E$9)+B939*12/$E$8,DAY($E$9)),"")</f>
        <v>70568</v>
      </c>
      <c r="D939" s="34" t="n">
        <f aca="false">IF(B939&lt;&gt;"",J938,"")</f>
        <v>0</v>
      </c>
      <c r="E939" s="34" t="n">
        <f aca="false">IF(B939&lt;&gt;"",$J$5,"")</f>
        <v>297.017978105243</v>
      </c>
      <c r="F939" s="34" t="n">
        <f aca="false">IF(AND(B939&lt;&gt;"",$E$14:$E$1001+$E$10&lt;$D$14:$D$1001),$E$10,IF(AND(B939&lt;&gt;"",$D$14:$D$1001-$E$14:$E$1001&gt;0),$D$14:$D$1001-$E$14:$E$1001,IF(B939&lt;&gt;"",0,"")))</f>
        <v>0</v>
      </c>
      <c r="G939" s="34" t="n">
        <f aca="false">IF(AND(B939&lt;&gt;"",$E$14:$E$1001+$F$14:$F$1001&lt;$D$14:$D$1001),$E$14:$E$1001+$F$14:$F$1001,IF(B939&lt;&gt;"",$D$14:$D$1001,""))</f>
        <v>0</v>
      </c>
      <c r="H939" s="34" t="n">
        <f aca="false">IF(B939&lt;&gt;"",$G$14:$G$1001-$I$14:$I$1001,"")</f>
        <v>0</v>
      </c>
      <c r="I939" s="34" t="n">
        <f aca="false">IF(B939&lt;&gt;"",$D$14:$D$1001*($E$6/$E$8),"")</f>
        <v>0</v>
      </c>
      <c r="J939" s="34" t="n">
        <f aca="false">IF(AND(B939&lt;&gt;"",$E$14:$E$1001+$F$14:$F$1001&lt;$D$14:$D$1001),$D$14:$D$1001-$H$14:$H$1001,IF(B939&lt;&gt;"",0,""))</f>
        <v>0</v>
      </c>
      <c r="K939" s="34" t="n">
        <f aca="false">SUM($I$14:I939)</f>
        <v>2821.07868631458</v>
      </c>
    </row>
    <row r="940" s="36" customFormat="true" ht="15" hidden="false" customHeight="false" outlineLevel="0" collapsed="false">
      <c r="B940" s="32" t="n">
        <f aca="false">IF((IF($E$5*$E$6*$E$7*$E$9&gt;0,1,0)),B939+1,"")</f>
        <v>927</v>
      </c>
      <c r="C940" s="33" t="n">
        <f aca="false">IF(B940&lt;&gt;"",DATE(YEAR($E$9),MONTH($E$9)+B940*12/$E$8,DAY($E$9)),"")</f>
        <v>70599</v>
      </c>
      <c r="D940" s="34" t="n">
        <f aca="false">IF(B940&lt;&gt;"",J939,"")</f>
        <v>0</v>
      </c>
      <c r="E940" s="34" t="n">
        <f aca="false">IF(B940&lt;&gt;"",$J$5,"")</f>
        <v>297.017978105243</v>
      </c>
      <c r="F940" s="34" t="n">
        <f aca="false">IF(AND(B940&lt;&gt;"",$E$14:$E$1001+$E$10&lt;$D$14:$D$1001),$E$10,IF(AND(B940&lt;&gt;"",$D$14:$D$1001-$E$14:$E$1001&gt;0),$D$14:$D$1001-$E$14:$E$1001,IF(B940&lt;&gt;"",0,"")))</f>
        <v>0</v>
      </c>
      <c r="G940" s="34" t="n">
        <f aca="false">IF(AND(B940&lt;&gt;"",$E$14:$E$1001+$F$14:$F$1001&lt;$D$14:$D$1001),$E$14:$E$1001+$F$14:$F$1001,IF(B940&lt;&gt;"",$D$14:$D$1001,""))</f>
        <v>0</v>
      </c>
      <c r="H940" s="34" t="n">
        <f aca="false">IF(B940&lt;&gt;"",$G$14:$G$1001-$I$14:$I$1001,"")</f>
        <v>0</v>
      </c>
      <c r="I940" s="34" t="n">
        <f aca="false">IF(B940&lt;&gt;"",$D$14:$D$1001*($E$6/$E$8),"")</f>
        <v>0</v>
      </c>
      <c r="J940" s="34" t="n">
        <f aca="false">IF(AND(B940&lt;&gt;"",$E$14:$E$1001+$F$14:$F$1001&lt;$D$14:$D$1001),$D$14:$D$1001-$H$14:$H$1001,IF(B940&lt;&gt;"",0,""))</f>
        <v>0</v>
      </c>
      <c r="K940" s="34" t="n">
        <f aca="false">SUM($I$14:I940)</f>
        <v>2821.07868631458</v>
      </c>
    </row>
    <row r="941" s="36" customFormat="true" ht="15" hidden="false" customHeight="false" outlineLevel="0" collapsed="false">
      <c r="B941" s="32" t="n">
        <f aca="false">IF((IF($E$5*$E$6*$E$7*$E$9&gt;0,1,0)),B940+1,"")</f>
        <v>928</v>
      </c>
      <c r="C941" s="33" t="n">
        <f aca="false">IF(B941&lt;&gt;"",DATE(YEAR($E$9),MONTH($E$9)+B941*12/$E$8,DAY($E$9)),"")</f>
        <v>70629</v>
      </c>
      <c r="D941" s="34" t="n">
        <f aca="false">IF(B941&lt;&gt;"",J940,"")</f>
        <v>0</v>
      </c>
      <c r="E941" s="34" t="n">
        <f aca="false">IF(B941&lt;&gt;"",$J$5,"")</f>
        <v>297.017978105243</v>
      </c>
      <c r="F941" s="34" t="n">
        <f aca="false">IF(AND(B941&lt;&gt;"",$E$14:$E$1001+$E$10&lt;$D$14:$D$1001),$E$10,IF(AND(B941&lt;&gt;"",$D$14:$D$1001-$E$14:$E$1001&gt;0),$D$14:$D$1001-$E$14:$E$1001,IF(B941&lt;&gt;"",0,"")))</f>
        <v>0</v>
      </c>
      <c r="G941" s="34" t="n">
        <f aca="false">IF(AND(B941&lt;&gt;"",$E$14:$E$1001+$F$14:$F$1001&lt;$D$14:$D$1001),$E$14:$E$1001+$F$14:$F$1001,IF(B941&lt;&gt;"",$D$14:$D$1001,""))</f>
        <v>0</v>
      </c>
      <c r="H941" s="34" t="n">
        <f aca="false">IF(B941&lt;&gt;"",$G$14:$G$1001-$I$14:$I$1001,"")</f>
        <v>0</v>
      </c>
      <c r="I941" s="34" t="n">
        <f aca="false">IF(B941&lt;&gt;"",$D$14:$D$1001*($E$6/$E$8),"")</f>
        <v>0</v>
      </c>
      <c r="J941" s="34" t="n">
        <f aca="false">IF(AND(B941&lt;&gt;"",$E$14:$E$1001+$F$14:$F$1001&lt;$D$14:$D$1001),$D$14:$D$1001-$H$14:$H$1001,IF(B941&lt;&gt;"",0,""))</f>
        <v>0</v>
      </c>
      <c r="K941" s="34" t="n">
        <f aca="false">SUM($I$14:I941)</f>
        <v>2821.07868631458</v>
      </c>
    </row>
    <row r="942" s="36" customFormat="true" ht="15" hidden="false" customHeight="false" outlineLevel="0" collapsed="false">
      <c r="B942" s="32" t="n">
        <f aca="false">IF((IF($E$5*$E$6*$E$7*$E$9&gt;0,1,0)),B941+1,"")</f>
        <v>929</v>
      </c>
      <c r="C942" s="33" t="n">
        <f aca="false">IF(B942&lt;&gt;"",DATE(YEAR($E$9),MONTH($E$9)+B942*12/$E$8,DAY($E$9)),"")</f>
        <v>70660</v>
      </c>
      <c r="D942" s="34" t="n">
        <f aca="false">IF(B942&lt;&gt;"",J941,"")</f>
        <v>0</v>
      </c>
      <c r="E942" s="34" t="n">
        <f aca="false">IF(B942&lt;&gt;"",$J$5,"")</f>
        <v>297.017978105243</v>
      </c>
      <c r="F942" s="34" t="n">
        <f aca="false">IF(AND(B942&lt;&gt;"",$E$14:$E$1001+$E$10&lt;$D$14:$D$1001),$E$10,IF(AND(B942&lt;&gt;"",$D$14:$D$1001-$E$14:$E$1001&gt;0),$D$14:$D$1001-$E$14:$E$1001,IF(B942&lt;&gt;"",0,"")))</f>
        <v>0</v>
      </c>
      <c r="G942" s="34" t="n">
        <f aca="false">IF(AND(B942&lt;&gt;"",$E$14:$E$1001+$F$14:$F$1001&lt;$D$14:$D$1001),$E$14:$E$1001+$F$14:$F$1001,IF(B942&lt;&gt;"",$D$14:$D$1001,""))</f>
        <v>0</v>
      </c>
      <c r="H942" s="34" t="n">
        <f aca="false">IF(B942&lt;&gt;"",$G$14:$G$1001-$I$14:$I$1001,"")</f>
        <v>0</v>
      </c>
      <c r="I942" s="34" t="n">
        <f aca="false">IF(B942&lt;&gt;"",$D$14:$D$1001*($E$6/$E$8),"")</f>
        <v>0</v>
      </c>
      <c r="J942" s="34" t="n">
        <f aca="false">IF(AND(B942&lt;&gt;"",$E$14:$E$1001+$F$14:$F$1001&lt;$D$14:$D$1001),$D$14:$D$1001-$H$14:$H$1001,IF(B942&lt;&gt;"",0,""))</f>
        <v>0</v>
      </c>
      <c r="K942" s="34" t="n">
        <f aca="false">SUM($I$14:I942)</f>
        <v>2821.07868631458</v>
      </c>
    </row>
    <row r="943" s="36" customFormat="true" ht="15" hidden="false" customHeight="false" outlineLevel="0" collapsed="false">
      <c r="B943" s="32" t="n">
        <f aca="false">IF((IF($E$5*$E$6*$E$7*$E$9&gt;0,1,0)),B942+1,"")</f>
        <v>930</v>
      </c>
      <c r="C943" s="33" t="n">
        <f aca="false">IF(B943&lt;&gt;"",DATE(YEAR($E$9),MONTH($E$9)+B943*12/$E$8,DAY($E$9)),"")</f>
        <v>70690</v>
      </c>
      <c r="D943" s="34" t="n">
        <f aca="false">IF(B943&lt;&gt;"",J942,"")</f>
        <v>0</v>
      </c>
      <c r="E943" s="34" t="n">
        <f aca="false">IF(B943&lt;&gt;"",$J$5,"")</f>
        <v>297.017978105243</v>
      </c>
      <c r="F943" s="34" t="n">
        <f aca="false">IF(AND(B943&lt;&gt;"",$E$14:$E$1001+$E$10&lt;$D$14:$D$1001),$E$10,IF(AND(B943&lt;&gt;"",$D$14:$D$1001-$E$14:$E$1001&gt;0),$D$14:$D$1001-$E$14:$E$1001,IF(B943&lt;&gt;"",0,"")))</f>
        <v>0</v>
      </c>
      <c r="G943" s="34" t="n">
        <f aca="false">IF(AND(B943&lt;&gt;"",$E$14:$E$1001+$F$14:$F$1001&lt;$D$14:$D$1001),$E$14:$E$1001+$F$14:$F$1001,IF(B943&lt;&gt;"",$D$14:$D$1001,""))</f>
        <v>0</v>
      </c>
      <c r="H943" s="34" t="n">
        <f aca="false">IF(B943&lt;&gt;"",$G$14:$G$1001-$I$14:$I$1001,"")</f>
        <v>0</v>
      </c>
      <c r="I943" s="34" t="n">
        <f aca="false">IF(B943&lt;&gt;"",$D$14:$D$1001*($E$6/$E$8),"")</f>
        <v>0</v>
      </c>
      <c r="J943" s="34" t="n">
        <f aca="false">IF(AND(B943&lt;&gt;"",$E$14:$E$1001+$F$14:$F$1001&lt;$D$14:$D$1001),$D$14:$D$1001-$H$14:$H$1001,IF(B943&lt;&gt;"",0,""))</f>
        <v>0</v>
      </c>
      <c r="K943" s="34" t="n">
        <f aca="false">SUM($I$14:I943)</f>
        <v>2821.07868631458</v>
      </c>
    </row>
    <row r="944" s="36" customFormat="true" ht="15" hidden="false" customHeight="false" outlineLevel="0" collapsed="false">
      <c r="B944" s="32" t="n">
        <f aca="false">IF((IF($E$5*$E$6*$E$7*$E$9&gt;0,1,0)),B943+1,"")</f>
        <v>931</v>
      </c>
      <c r="C944" s="33" t="n">
        <f aca="false">IF(B944&lt;&gt;"",DATE(YEAR($E$9),MONTH($E$9)+B944*12/$E$8,DAY($E$9)),"")</f>
        <v>70721</v>
      </c>
      <c r="D944" s="34" t="n">
        <f aca="false">IF(B944&lt;&gt;"",J943,"")</f>
        <v>0</v>
      </c>
      <c r="E944" s="34" t="n">
        <f aca="false">IF(B944&lt;&gt;"",$J$5,"")</f>
        <v>297.017978105243</v>
      </c>
      <c r="F944" s="34" t="n">
        <f aca="false">IF(AND(B944&lt;&gt;"",$E$14:$E$1001+$E$10&lt;$D$14:$D$1001),$E$10,IF(AND(B944&lt;&gt;"",$D$14:$D$1001-$E$14:$E$1001&gt;0),$D$14:$D$1001-$E$14:$E$1001,IF(B944&lt;&gt;"",0,"")))</f>
        <v>0</v>
      </c>
      <c r="G944" s="34" t="n">
        <f aca="false">IF(AND(B944&lt;&gt;"",$E$14:$E$1001+$F$14:$F$1001&lt;$D$14:$D$1001),$E$14:$E$1001+$F$14:$F$1001,IF(B944&lt;&gt;"",$D$14:$D$1001,""))</f>
        <v>0</v>
      </c>
      <c r="H944" s="34" t="n">
        <f aca="false">IF(B944&lt;&gt;"",$G$14:$G$1001-$I$14:$I$1001,"")</f>
        <v>0</v>
      </c>
      <c r="I944" s="34" t="n">
        <f aca="false">IF(B944&lt;&gt;"",$D$14:$D$1001*($E$6/$E$8),"")</f>
        <v>0</v>
      </c>
      <c r="J944" s="34" t="n">
        <f aca="false">IF(AND(B944&lt;&gt;"",$E$14:$E$1001+$F$14:$F$1001&lt;$D$14:$D$1001),$D$14:$D$1001-$H$14:$H$1001,IF(B944&lt;&gt;"",0,""))</f>
        <v>0</v>
      </c>
      <c r="K944" s="34" t="n">
        <f aca="false">SUM($I$14:I944)</f>
        <v>2821.07868631458</v>
      </c>
    </row>
    <row r="945" s="36" customFormat="true" ht="15" hidden="false" customHeight="false" outlineLevel="0" collapsed="false">
      <c r="B945" s="32" t="n">
        <f aca="false">IF((IF($E$5*$E$6*$E$7*$E$9&gt;0,1,0)),B944+1,"")</f>
        <v>932</v>
      </c>
      <c r="C945" s="33" t="n">
        <f aca="false">IF(B945&lt;&gt;"",DATE(YEAR($E$9),MONTH($E$9)+B945*12/$E$8,DAY($E$9)),"")</f>
        <v>70752</v>
      </c>
      <c r="D945" s="34" t="n">
        <f aca="false">IF(B945&lt;&gt;"",J944,"")</f>
        <v>0</v>
      </c>
      <c r="E945" s="34" t="n">
        <f aca="false">IF(B945&lt;&gt;"",$J$5,"")</f>
        <v>297.017978105243</v>
      </c>
      <c r="F945" s="34" t="n">
        <f aca="false">IF(AND(B945&lt;&gt;"",$E$14:$E$1001+$E$10&lt;$D$14:$D$1001),$E$10,IF(AND(B945&lt;&gt;"",$D$14:$D$1001-$E$14:$E$1001&gt;0),$D$14:$D$1001-$E$14:$E$1001,IF(B945&lt;&gt;"",0,"")))</f>
        <v>0</v>
      </c>
      <c r="G945" s="34" t="n">
        <f aca="false">IF(AND(B945&lt;&gt;"",$E$14:$E$1001+$F$14:$F$1001&lt;$D$14:$D$1001),$E$14:$E$1001+$F$14:$F$1001,IF(B945&lt;&gt;"",$D$14:$D$1001,""))</f>
        <v>0</v>
      </c>
      <c r="H945" s="34" t="n">
        <f aca="false">IF(B945&lt;&gt;"",$G$14:$G$1001-$I$14:$I$1001,"")</f>
        <v>0</v>
      </c>
      <c r="I945" s="34" t="n">
        <f aca="false">IF(B945&lt;&gt;"",$D$14:$D$1001*($E$6/$E$8),"")</f>
        <v>0</v>
      </c>
      <c r="J945" s="34" t="n">
        <f aca="false">IF(AND(B945&lt;&gt;"",$E$14:$E$1001+$F$14:$F$1001&lt;$D$14:$D$1001),$D$14:$D$1001-$H$14:$H$1001,IF(B945&lt;&gt;"",0,""))</f>
        <v>0</v>
      </c>
      <c r="K945" s="34" t="n">
        <f aca="false">SUM($I$14:I945)</f>
        <v>2821.07868631458</v>
      </c>
    </row>
    <row r="946" s="36" customFormat="true" ht="15" hidden="false" customHeight="false" outlineLevel="0" collapsed="false">
      <c r="B946" s="32" t="n">
        <f aca="false">IF((IF($E$5*$E$6*$E$7*$E$9&gt;0,1,0)),B945+1,"")</f>
        <v>933</v>
      </c>
      <c r="C946" s="33" t="n">
        <f aca="false">IF(B946&lt;&gt;"",DATE(YEAR($E$9),MONTH($E$9)+B946*12/$E$8,DAY($E$9)),"")</f>
        <v>70782</v>
      </c>
      <c r="D946" s="34" t="n">
        <f aca="false">IF(B946&lt;&gt;"",J945,"")</f>
        <v>0</v>
      </c>
      <c r="E946" s="34" t="n">
        <f aca="false">IF(B946&lt;&gt;"",$J$5,"")</f>
        <v>297.017978105243</v>
      </c>
      <c r="F946" s="34" t="n">
        <f aca="false">IF(AND(B946&lt;&gt;"",$E$14:$E$1001+$E$10&lt;$D$14:$D$1001),$E$10,IF(AND(B946&lt;&gt;"",$D$14:$D$1001-$E$14:$E$1001&gt;0),$D$14:$D$1001-$E$14:$E$1001,IF(B946&lt;&gt;"",0,"")))</f>
        <v>0</v>
      </c>
      <c r="G946" s="34" t="n">
        <f aca="false">IF(AND(B946&lt;&gt;"",$E$14:$E$1001+$F$14:$F$1001&lt;$D$14:$D$1001),$E$14:$E$1001+$F$14:$F$1001,IF(B946&lt;&gt;"",$D$14:$D$1001,""))</f>
        <v>0</v>
      </c>
      <c r="H946" s="34" t="n">
        <f aca="false">IF(B946&lt;&gt;"",$G$14:$G$1001-$I$14:$I$1001,"")</f>
        <v>0</v>
      </c>
      <c r="I946" s="34" t="n">
        <f aca="false">IF(B946&lt;&gt;"",$D$14:$D$1001*($E$6/$E$8),"")</f>
        <v>0</v>
      </c>
      <c r="J946" s="34" t="n">
        <f aca="false">IF(AND(B946&lt;&gt;"",$E$14:$E$1001+$F$14:$F$1001&lt;$D$14:$D$1001),$D$14:$D$1001-$H$14:$H$1001,IF(B946&lt;&gt;"",0,""))</f>
        <v>0</v>
      </c>
      <c r="K946" s="34" t="n">
        <f aca="false">SUM($I$14:I946)</f>
        <v>2821.07868631458</v>
      </c>
    </row>
    <row r="947" s="36" customFormat="true" ht="15" hidden="false" customHeight="false" outlineLevel="0" collapsed="false">
      <c r="B947" s="32" t="n">
        <f aca="false">IF((IF($E$5*$E$6*$E$7*$E$9&gt;0,1,0)),B946+1,"")</f>
        <v>934</v>
      </c>
      <c r="C947" s="33" t="n">
        <f aca="false">IF(B947&lt;&gt;"",DATE(YEAR($E$9),MONTH($E$9)+B947*12/$E$8,DAY($E$9)),"")</f>
        <v>70813</v>
      </c>
      <c r="D947" s="34" t="n">
        <f aca="false">IF(B947&lt;&gt;"",J946,"")</f>
        <v>0</v>
      </c>
      <c r="E947" s="34" t="n">
        <f aca="false">IF(B947&lt;&gt;"",$J$5,"")</f>
        <v>297.017978105243</v>
      </c>
      <c r="F947" s="34" t="n">
        <f aca="false">IF(AND(B947&lt;&gt;"",$E$14:$E$1001+$E$10&lt;$D$14:$D$1001),$E$10,IF(AND(B947&lt;&gt;"",$D$14:$D$1001-$E$14:$E$1001&gt;0),$D$14:$D$1001-$E$14:$E$1001,IF(B947&lt;&gt;"",0,"")))</f>
        <v>0</v>
      </c>
      <c r="G947" s="34" t="n">
        <f aca="false">IF(AND(B947&lt;&gt;"",$E$14:$E$1001+$F$14:$F$1001&lt;$D$14:$D$1001),$E$14:$E$1001+$F$14:$F$1001,IF(B947&lt;&gt;"",$D$14:$D$1001,""))</f>
        <v>0</v>
      </c>
      <c r="H947" s="34" t="n">
        <f aca="false">IF(B947&lt;&gt;"",$G$14:$G$1001-$I$14:$I$1001,"")</f>
        <v>0</v>
      </c>
      <c r="I947" s="34" t="n">
        <f aca="false">IF(B947&lt;&gt;"",$D$14:$D$1001*($E$6/$E$8),"")</f>
        <v>0</v>
      </c>
      <c r="J947" s="34" t="n">
        <f aca="false">IF(AND(B947&lt;&gt;"",$E$14:$E$1001+$F$14:$F$1001&lt;$D$14:$D$1001),$D$14:$D$1001-$H$14:$H$1001,IF(B947&lt;&gt;"",0,""))</f>
        <v>0</v>
      </c>
      <c r="K947" s="34" t="n">
        <f aca="false">SUM($I$14:I947)</f>
        <v>2821.07868631458</v>
      </c>
    </row>
    <row r="948" s="36" customFormat="true" ht="15" hidden="false" customHeight="false" outlineLevel="0" collapsed="false">
      <c r="B948" s="32" t="n">
        <f aca="false">IF((IF($E$5*$E$6*$E$7*$E$9&gt;0,1,0)),B947+1,"")</f>
        <v>935</v>
      </c>
      <c r="C948" s="33" t="n">
        <f aca="false">IF(B948&lt;&gt;"",DATE(YEAR($E$9),MONTH($E$9)+B948*12/$E$8,DAY($E$9)),"")</f>
        <v>70843</v>
      </c>
      <c r="D948" s="34" t="n">
        <f aca="false">IF(B948&lt;&gt;"",J947,"")</f>
        <v>0</v>
      </c>
      <c r="E948" s="34" t="n">
        <f aca="false">IF(B948&lt;&gt;"",$J$5,"")</f>
        <v>297.017978105243</v>
      </c>
      <c r="F948" s="34" t="n">
        <f aca="false">IF(AND(B948&lt;&gt;"",$E$14:$E$1001+$E$10&lt;$D$14:$D$1001),$E$10,IF(AND(B948&lt;&gt;"",$D$14:$D$1001-$E$14:$E$1001&gt;0),$D$14:$D$1001-$E$14:$E$1001,IF(B948&lt;&gt;"",0,"")))</f>
        <v>0</v>
      </c>
      <c r="G948" s="34" t="n">
        <f aca="false">IF(AND(B948&lt;&gt;"",$E$14:$E$1001+$F$14:$F$1001&lt;$D$14:$D$1001),$E$14:$E$1001+$F$14:$F$1001,IF(B948&lt;&gt;"",$D$14:$D$1001,""))</f>
        <v>0</v>
      </c>
      <c r="H948" s="34" t="n">
        <f aca="false">IF(B948&lt;&gt;"",$G$14:$G$1001-$I$14:$I$1001,"")</f>
        <v>0</v>
      </c>
      <c r="I948" s="34" t="n">
        <f aca="false">IF(B948&lt;&gt;"",$D$14:$D$1001*($E$6/$E$8),"")</f>
        <v>0</v>
      </c>
      <c r="J948" s="34" t="n">
        <f aca="false">IF(AND(B948&lt;&gt;"",$E$14:$E$1001+$F$14:$F$1001&lt;$D$14:$D$1001),$D$14:$D$1001-$H$14:$H$1001,IF(B948&lt;&gt;"",0,""))</f>
        <v>0</v>
      </c>
      <c r="K948" s="34" t="n">
        <f aca="false">SUM($I$14:I948)</f>
        <v>2821.07868631458</v>
      </c>
    </row>
    <row r="949" s="36" customFormat="true" ht="15" hidden="false" customHeight="false" outlineLevel="0" collapsed="false">
      <c r="B949" s="32" t="n">
        <f aca="false">IF((IF($E$5*$E$6*$E$7*$E$9&gt;0,1,0)),B948+1,"")</f>
        <v>936</v>
      </c>
      <c r="C949" s="33" t="n">
        <f aca="false">IF(B949&lt;&gt;"",DATE(YEAR($E$9),MONTH($E$9)+B949*12/$E$8,DAY($E$9)),"")</f>
        <v>70874</v>
      </c>
      <c r="D949" s="34" t="n">
        <f aca="false">IF(B949&lt;&gt;"",J948,"")</f>
        <v>0</v>
      </c>
      <c r="E949" s="34" t="n">
        <f aca="false">IF(B949&lt;&gt;"",$J$5,"")</f>
        <v>297.017978105243</v>
      </c>
      <c r="F949" s="34" t="n">
        <f aca="false">IF(AND(B949&lt;&gt;"",$E$14:$E$1001+$E$10&lt;$D$14:$D$1001),$E$10,IF(AND(B949&lt;&gt;"",$D$14:$D$1001-$E$14:$E$1001&gt;0),$D$14:$D$1001-$E$14:$E$1001,IF(B949&lt;&gt;"",0,"")))</f>
        <v>0</v>
      </c>
      <c r="G949" s="34" t="n">
        <f aca="false">IF(AND(B949&lt;&gt;"",$E$14:$E$1001+$F$14:$F$1001&lt;$D$14:$D$1001),$E$14:$E$1001+$F$14:$F$1001,IF(B949&lt;&gt;"",$D$14:$D$1001,""))</f>
        <v>0</v>
      </c>
      <c r="H949" s="34" t="n">
        <f aca="false">IF(B949&lt;&gt;"",$G$14:$G$1001-$I$14:$I$1001,"")</f>
        <v>0</v>
      </c>
      <c r="I949" s="34" t="n">
        <f aca="false">IF(B949&lt;&gt;"",$D$14:$D$1001*($E$6/$E$8),"")</f>
        <v>0</v>
      </c>
      <c r="J949" s="34" t="n">
        <f aca="false">IF(AND(B949&lt;&gt;"",$E$14:$E$1001+$F$14:$F$1001&lt;$D$14:$D$1001),$D$14:$D$1001-$H$14:$H$1001,IF(B949&lt;&gt;"",0,""))</f>
        <v>0</v>
      </c>
      <c r="K949" s="34" t="n">
        <f aca="false">SUM($I$14:I949)</f>
        <v>2821.07868631458</v>
      </c>
    </row>
    <row r="950" s="36" customFormat="true" ht="15" hidden="false" customHeight="false" outlineLevel="0" collapsed="false">
      <c r="B950" s="32" t="n">
        <f aca="false">IF((IF($E$5*$E$6*$E$7*$E$9&gt;0,1,0)),B949+1,"")</f>
        <v>937</v>
      </c>
      <c r="C950" s="33" t="n">
        <f aca="false">IF(B950&lt;&gt;"",DATE(YEAR($E$9),MONTH($E$9)+B950*12/$E$8,DAY($E$9)),"")</f>
        <v>70905</v>
      </c>
      <c r="D950" s="34" t="n">
        <f aca="false">IF(B950&lt;&gt;"",J949,"")</f>
        <v>0</v>
      </c>
      <c r="E950" s="34" t="n">
        <f aca="false">IF(B950&lt;&gt;"",$J$5,"")</f>
        <v>297.017978105243</v>
      </c>
      <c r="F950" s="34" t="n">
        <f aca="false">IF(AND(B950&lt;&gt;"",$E$14:$E$1001+$E$10&lt;$D$14:$D$1001),$E$10,IF(AND(B950&lt;&gt;"",$D$14:$D$1001-$E$14:$E$1001&gt;0),$D$14:$D$1001-$E$14:$E$1001,IF(B950&lt;&gt;"",0,"")))</f>
        <v>0</v>
      </c>
      <c r="G950" s="34" t="n">
        <f aca="false">IF(AND(B950&lt;&gt;"",$E$14:$E$1001+$F$14:$F$1001&lt;$D$14:$D$1001),$E$14:$E$1001+$F$14:$F$1001,IF(B950&lt;&gt;"",$D$14:$D$1001,""))</f>
        <v>0</v>
      </c>
      <c r="H950" s="34" t="n">
        <f aca="false">IF(B950&lt;&gt;"",$G$14:$G$1001-$I$14:$I$1001,"")</f>
        <v>0</v>
      </c>
      <c r="I950" s="34" t="n">
        <f aca="false">IF(B950&lt;&gt;"",$D$14:$D$1001*($E$6/$E$8),"")</f>
        <v>0</v>
      </c>
      <c r="J950" s="34" t="n">
        <f aca="false">IF(AND(B950&lt;&gt;"",$E$14:$E$1001+$F$14:$F$1001&lt;$D$14:$D$1001),$D$14:$D$1001-$H$14:$H$1001,IF(B950&lt;&gt;"",0,""))</f>
        <v>0</v>
      </c>
      <c r="K950" s="34" t="n">
        <f aca="false">SUM($I$14:I950)</f>
        <v>2821.07868631458</v>
      </c>
    </row>
    <row r="951" s="36" customFormat="true" ht="15" hidden="false" customHeight="false" outlineLevel="0" collapsed="false">
      <c r="B951" s="32" t="n">
        <f aca="false">IF((IF($E$5*$E$6*$E$7*$E$9&gt;0,1,0)),B950+1,"")</f>
        <v>938</v>
      </c>
      <c r="C951" s="33" t="n">
        <f aca="false">IF(B951&lt;&gt;"",DATE(YEAR($E$9),MONTH($E$9)+B951*12/$E$8,DAY($E$9)),"")</f>
        <v>70933</v>
      </c>
      <c r="D951" s="34" t="n">
        <f aca="false">IF(B951&lt;&gt;"",J950,"")</f>
        <v>0</v>
      </c>
      <c r="E951" s="34" t="n">
        <f aca="false">IF(B951&lt;&gt;"",$J$5,"")</f>
        <v>297.017978105243</v>
      </c>
      <c r="F951" s="34" t="n">
        <f aca="false">IF(AND(B951&lt;&gt;"",$E$14:$E$1001+$E$10&lt;$D$14:$D$1001),$E$10,IF(AND(B951&lt;&gt;"",$D$14:$D$1001-$E$14:$E$1001&gt;0),$D$14:$D$1001-$E$14:$E$1001,IF(B951&lt;&gt;"",0,"")))</f>
        <v>0</v>
      </c>
      <c r="G951" s="34" t="n">
        <f aca="false">IF(AND(B951&lt;&gt;"",$E$14:$E$1001+$F$14:$F$1001&lt;$D$14:$D$1001),$E$14:$E$1001+$F$14:$F$1001,IF(B951&lt;&gt;"",$D$14:$D$1001,""))</f>
        <v>0</v>
      </c>
      <c r="H951" s="34" t="n">
        <f aca="false">IF(B951&lt;&gt;"",$G$14:$G$1001-$I$14:$I$1001,"")</f>
        <v>0</v>
      </c>
      <c r="I951" s="34" t="n">
        <f aca="false">IF(B951&lt;&gt;"",$D$14:$D$1001*($E$6/$E$8),"")</f>
        <v>0</v>
      </c>
      <c r="J951" s="34" t="n">
        <f aca="false">IF(AND(B951&lt;&gt;"",$E$14:$E$1001+$F$14:$F$1001&lt;$D$14:$D$1001),$D$14:$D$1001-$H$14:$H$1001,IF(B951&lt;&gt;"",0,""))</f>
        <v>0</v>
      </c>
      <c r="K951" s="34" t="n">
        <f aca="false">SUM($I$14:I951)</f>
        <v>2821.07868631458</v>
      </c>
    </row>
    <row r="952" s="36" customFormat="true" ht="15" hidden="false" customHeight="false" outlineLevel="0" collapsed="false">
      <c r="B952" s="32" t="n">
        <f aca="false">IF((IF($E$5*$E$6*$E$7*$E$9&gt;0,1,0)),B951+1,"")</f>
        <v>939</v>
      </c>
      <c r="C952" s="33" t="n">
        <f aca="false">IF(B952&lt;&gt;"",DATE(YEAR($E$9),MONTH($E$9)+B952*12/$E$8,DAY($E$9)),"")</f>
        <v>70964</v>
      </c>
      <c r="D952" s="34" t="n">
        <f aca="false">IF(B952&lt;&gt;"",J951,"")</f>
        <v>0</v>
      </c>
      <c r="E952" s="34" t="n">
        <f aca="false">IF(B952&lt;&gt;"",$J$5,"")</f>
        <v>297.017978105243</v>
      </c>
      <c r="F952" s="34" t="n">
        <f aca="false">IF(AND(B952&lt;&gt;"",$E$14:$E$1001+$E$10&lt;$D$14:$D$1001),$E$10,IF(AND(B952&lt;&gt;"",$D$14:$D$1001-$E$14:$E$1001&gt;0),$D$14:$D$1001-$E$14:$E$1001,IF(B952&lt;&gt;"",0,"")))</f>
        <v>0</v>
      </c>
      <c r="G952" s="34" t="n">
        <f aca="false">IF(AND(B952&lt;&gt;"",$E$14:$E$1001+$F$14:$F$1001&lt;$D$14:$D$1001),$E$14:$E$1001+$F$14:$F$1001,IF(B952&lt;&gt;"",$D$14:$D$1001,""))</f>
        <v>0</v>
      </c>
      <c r="H952" s="34" t="n">
        <f aca="false">IF(B952&lt;&gt;"",$G$14:$G$1001-$I$14:$I$1001,"")</f>
        <v>0</v>
      </c>
      <c r="I952" s="34" t="n">
        <f aca="false">IF(B952&lt;&gt;"",$D$14:$D$1001*($E$6/$E$8),"")</f>
        <v>0</v>
      </c>
      <c r="J952" s="34" t="n">
        <f aca="false">IF(AND(B952&lt;&gt;"",$E$14:$E$1001+$F$14:$F$1001&lt;$D$14:$D$1001),$D$14:$D$1001-$H$14:$H$1001,IF(B952&lt;&gt;"",0,""))</f>
        <v>0</v>
      </c>
      <c r="K952" s="34" t="n">
        <f aca="false">SUM($I$14:I952)</f>
        <v>2821.07868631458</v>
      </c>
    </row>
    <row r="953" s="36" customFormat="true" ht="15" hidden="false" customHeight="false" outlineLevel="0" collapsed="false">
      <c r="B953" s="32" t="n">
        <f aca="false">IF((IF($E$5*$E$6*$E$7*$E$9&gt;0,1,0)),B952+1,"")</f>
        <v>940</v>
      </c>
      <c r="C953" s="33" t="n">
        <f aca="false">IF(B953&lt;&gt;"",DATE(YEAR($E$9),MONTH($E$9)+B953*12/$E$8,DAY($E$9)),"")</f>
        <v>70994</v>
      </c>
      <c r="D953" s="34" t="n">
        <f aca="false">IF(B953&lt;&gt;"",J952,"")</f>
        <v>0</v>
      </c>
      <c r="E953" s="34" t="n">
        <f aca="false">IF(B953&lt;&gt;"",$J$5,"")</f>
        <v>297.017978105243</v>
      </c>
      <c r="F953" s="34" t="n">
        <f aca="false">IF(AND(B953&lt;&gt;"",$E$14:$E$1001+$E$10&lt;$D$14:$D$1001),$E$10,IF(AND(B953&lt;&gt;"",$D$14:$D$1001-$E$14:$E$1001&gt;0),$D$14:$D$1001-$E$14:$E$1001,IF(B953&lt;&gt;"",0,"")))</f>
        <v>0</v>
      </c>
      <c r="G953" s="34" t="n">
        <f aca="false">IF(AND(B953&lt;&gt;"",$E$14:$E$1001+$F$14:$F$1001&lt;$D$14:$D$1001),$E$14:$E$1001+$F$14:$F$1001,IF(B953&lt;&gt;"",$D$14:$D$1001,""))</f>
        <v>0</v>
      </c>
      <c r="H953" s="34" t="n">
        <f aca="false">IF(B953&lt;&gt;"",$G$14:$G$1001-$I$14:$I$1001,"")</f>
        <v>0</v>
      </c>
      <c r="I953" s="34" t="n">
        <f aca="false">IF(B953&lt;&gt;"",$D$14:$D$1001*($E$6/$E$8),"")</f>
        <v>0</v>
      </c>
      <c r="J953" s="34" t="n">
        <f aca="false">IF(AND(B953&lt;&gt;"",$E$14:$E$1001+$F$14:$F$1001&lt;$D$14:$D$1001),$D$14:$D$1001-$H$14:$H$1001,IF(B953&lt;&gt;"",0,""))</f>
        <v>0</v>
      </c>
      <c r="K953" s="34" t="n">
        <f aca="false">SUM($I$14:I953)</f>
        <v>2821.07868631458</v>
      </c>
    </row>
    <row r="954" s="36" customFormat="true" ht="15" hidden="false" customHeight="false" outlineLevel="0" collapsed="false">
      <c r="B954" s="32" t="n">
        <f aca="false">IF((IF($E$5*$E$6*$E$7*$E$9&gt;0,1,0)),B953+1,"")</f>
        <v>941</v>
      </c>
      <c r="C954" s="33" t="n">
        <f aca="false">IF(B954&lt;&gt;"",DATE(YEAR($E$9),MONTH($E$9)+B954*12/$E$8,DAY($E$9)),"")</f>
        <v>71025</v>
      </c>
      <c r="D954" s="34" t="n">
        <f aca="false">IF(B954&lt;&gt;"",J953,"")</f>
        <v>0</v>
      </c>
      <c r="E954" s="34" t="n">
        <f aca="false">IF(B954&lt;&gt;"",$J$5,"")</f>
        <v>297.017978105243</v>
      </c>
      <c r="F954" s="34" t="n">
        <f aca="false">IF(AND(B954&lt;&gt;"",$E$14:$E$1001+$E$10&lt;$D$14:$D$1001),$E$10,IF(AND(B954&lt;&gt;"",$D$14:$D$1001-$E$14:$E$1001&gt;0),$D$14:$D$1001-$E$14:$E$1001,IF(B954&lt;&gt;"",0,"")))</f>
        <v>0</v>
      </c>
      <c r="G954" s="34" t="n">
        <f aca="false">IF(AND(B954&lt;&gt;"",$E$14:$E$1001+$F$14:$F$1001&lt;$D$14:$D$1001),$E$14:$E$1001+$F$14:$F$1001,IF(B954&lt;&gt;"",$D$14:$D$1001,""))</f>
        <v>0</v>
      </c>
      <c r="H954" s="34" t="n">
        <f aca="false">IF(B954&lt;&gt;"",$G$14:$G$1001-$I$14:$I$1001,"")</f>
        <v>0</v>
      </c>
      <c r="I954" s="34" t="n">
        <f aca="false">IF(B954&lt;&gt;"",$D$14:$D$1001*($E$6/$E$8),"")</f>
        <v>0</v>
      </c>
      <c r="J954" s="34" t="n">
        <f aca="false">IF(AND(B954&lt;&gt;"",$E$14:$E$1001+$F$14:$F$1001&lt;$D$14:$D$1001),$D$14:$D$1001-$H$14:$H$1001,IF(B954&lt;&gt;"",0,""))</f>
        <v>0</v>
      </c>
      <c r="K954" s="34" t="n">
        <f aca="false">SUM($I$14:I954)</f>
        <v>2821.07868631458</v>
      </c>
    </row>
    <row r="955" s="36" customFormat="true" ht="15" hidden="false" customHeight="false" outlineLevel="0" collapsed="false">
      <c r="B955" s="32" t="n">
        <f aca="false">IF((IF($E$5*$E$6*$E$7*$E$9&gt;0,1,0)),B954+1,"")</f>
        <v>942</v>
      </c>
      <c r="C955" s="33" t="n">
        <f aca="false">IF(B955&lt;&gt;"",DATE(YEAR($E$9),MONTH($E$9)+B955*12/$E$8,DAY($E$9)),"")</f>
        <v>71055</v>
      </c>
      <c r="D955" s="34" t="n">
        <f aca="false">IF(B955&lt;&gt;"",J954,"")</f>
        <v>0</v>
      </c>
      <c r="E955" s="34" t="n">
        <f aca="false">IF(B955&lt;&gt;"",$J$5,"")</f>
        <v>297.017978105243</v>
      </c>
      <c r="F955" s="34" t="n">
        <f aca="false">IF(AND(B955&lt;&gt;"",$E$14:$E$1001+$E$10&lt;$D$14:$D$1001),$E$10,IF(AND(B955&lt;&gt;"",$D$14:$D$1001-$E$14:$E$1001&gt;0),$D$14:$D$1001-$E$14:$E$1001,IF(B955&lt;&gt;"",0,"")))</f>
        <v>0</v>
      </c>
      <c r="G955" s="34" t="n">
        <f aca="false">IF(AND(B955&lt;&gt;"",$E$14:$E$1001+$F$14:$F$1001&lt;$D$14:$D$1001),$E$14:$E$1001+$F$14:$F$1001,IF(B955&lt;&gt;"",$D$14:$D$1001,""))</f>
        <v>0</v>
      </c>
      <c r="H955" s="34" t="n">
        <f aca="false">IF(B955&lt;&gt;"",$G$14:$G$1001-$I$14:$I$1001,"")</f>
        <v>0</v>
      </c>
      <c r="I955" s="34" t="n">
        <f aca="false">IF(B955&lt;&gt;"",$D$14:$D$1001*($E$6/$E$8),"")</f>
        <v>0</v>
      </c>
      <c r="J955" s="34" t="n">
        <f aca="false">IF(AND(B955&lt;&gt;"",$E$14:$E$1001+$F$14:$F$1001&lt;$D$14:$D$1001),$D$14:$D$1001-$H$14:$H$1001,IF(B955&lt;&gt;"",0,""))</f>
        <v>0</v>
      </c>
      <c r="K955" s="34" t="n">
        <f aca="false">SUM($I$14:I955)</f>
        <v>2821.07868631458</v>
      </c>
    </row>
    <row r="956" s="36" customFormat="true" ht="15" hidden="false" customHeight="false" outlineLevel="0" collapsed="false">
      <c r="B956" s="32" t="n">
        <f aca="false">IF((IF($E$5*$E$6*$E$7*$E$9&gt;0,1,0)),B955+1,"")</f>
        <v>943</v>
      </c>
      <c r="C956" s="33" t="n">
        <f aca="false">IF(B956&lt;&gt;"",DATE(YEAR($E$9),MONTH($E$9)+B956*12/$E$8,DAY($E$9)),"")</f>
        <v>71086</v>
      </c>
      <c r="D956" s="34" t="n">
        <f aca="false">IF(B956&lt;&gt;"",J955,"")</f>
        <v>0</v>
      </c>
      <c r="E956" s="34" t="n">
        <f aca="false">IF(B956&lt;&gt;"",$J$5,"")</f>
        <v>297.017978105243</v>
      </c>
      <c r="F956" s="34" t="n">
        <f aca="false">IF(AND(B956&lt;&gt;"",$E$14:$E$1001+$E$10&lt;$D$14:$D$1001),$E$10,IF(AND(B956&lt;&gt;"",$D$14:$D$1001-$E$14:$E$1001&gt;0),$D$14:$D$1001-$E$14:$E$1001,IF(B956&lt;&gt;"",0,"")))</f>
        <v>0</v>
      </c>
      <c r="G956" s="34" t="n">
        <f aca="false">IF(AND(B956&lt;&gt;"",$E$14:$E$1001+$F$14:$F$1001&lt;$D$14:$D$1001),$E$14:$E$1001+$F$14:$F$1001,IF(B956&lt;&gt;"",$D$14:$D$1001,""))</f>
        <v>0</v>
      </c>
      <c r="H956" s="34" t="n">
        <f aca="false">IF(B956&lt;&gt;"",$G$14:$G$1001-$I$14:$I$1001,"")</f>
        <v>0</v>
      </c>
      <c r="I956" s="34" t="n">
        <f aca="false">IF(B956&lt;&gt;"",$D$14:$D$1001*($E$6/$E$8),"")</f>
        <v>0</v>
      </c>
      <c r="J956" s="34" t="n">
        <f aca="false">IF(AND(B956&lt;&gt;"",$E$14:$E$1001+$F$14:$F$1001&lt;$D$14:$D$1001),$D$14:$D$1001-$H$14:$H$1001,IF(B956&lt;&gt;"",0,""))</f>
        <v>0</v>
      </c>
      <c r="K956" s="34" t="n">
        <f aca="false">SUM($I$14:I956)</f>
        <v>2821.07868631458</v>
      </c>
    </row>
    <row r="957" s="36" customFormat="true" ht="15" hidden="false" customHeight="false" outlineLevel="0" collapsed="false">
      <c r="B957" s="32" t="n">
        <f aca="false">IF((IF($E$5*$E$6*$E$7*$E$9&gt;0,1,0)),B956+1,"")</f>
        <v>944</v>
      </c>
      <c r="C957" s="33" t="n">
        <f aca="false">IF(B957&lt;&gt;"",DATE(YEAR($E$9),MONTH($E$9)+B957*12/$E$8,DAY($E$9)),"")</f>
        <v>71117</v>
      </c>
      <c r="D957" s="34" t="n">
        <f aca="false">IF(B957&lt;&gt;"",J956,"")</f>
        <v>0</v>
      </c>
      <c r="E957" s="34" t="n">
        <f aca="false">IF(B957&lt;&gt;"",$J$5,"")</f>
        <v>297.017978105243</v>
      </c>
      <c r="F957" s="34" t="n">
        <f aca="false">IF(AND(B957&lt;&gt;"",$E$14:$E$1001+$E$10&lt;$D$14:$D$1001),$E$10,IF(AND(B957&lt;&gt;"",$D$14:$D$1001-$E$14:$E$1001&gt;0),$D$14:$D$1001-$E$14:$E$1001,IF(B957&lt;&gt;"",0,"")))</f>
        <v>0</v>
      </c>
      <c r="G957" s="34" t="n">
        <f aca="false">IF(AND(B957&lt;&gt;"",$E$14:$E$1001+$F$14:$F$1001&lt;$D$14:$D$1001),$E$14:$E$1001+$F$14:$F$1001,IF(B957&lt;&gt;"",$D$14:$D$1001,""))</f>
        <v>0</v>
      </c>
      <c r="H957" s="34" t="n">
        <f aca="false">IF(B957&lt;&gt;"",$G$14:$G$1001-$I$14:$I$1001,"")</f>
        <v>0</v>
      </c>
      <c r="I957" s="34" t="n">
        <f aca="false">IF(B957&lt;&gt;"",$D$14:$D$1001*($E$6/$E$8),"")</f>
        <v>0</v>
      </c>
      <c r="J957" s="34" t="n">
        <f aca="false">IF(AND(B957&lt;&gt;"",$E$14:$E$1001+$F$14:$F$1001&lt;$D$14:$D$1001),$D$14:$D$1001-$H$14:$H$1001,IF(B957&lt;&gt;"",0,""))</f>
        <v>0</v>
      </c>
      <c r="K957" s="34" t="n">
        <f aca="false">SUM($I$14:I957)</f>
        <v>2821.07868631458</v>
      </c>
    </row>
    <row r="958" s="36" customFormat="true" ht="15" hidden="false" customHeight="false" outlineLevel="0" collapsed="false">
      <c r="B958" s="32" t="n">
        <f aca="false">IF((IF($E$5*$E$6*$E$7*$E$9&gt;0,1,0)),B957+1,"")</f>
        <v>945</v>
      </c>
      <c r="C958" s="33" t="n">
        <f aca="false">IF(B958&lt;&gt;"",DATE(YEAR($E$9),MONTH($E$9)+B958*12/$E$8,DAY($E$9)),"")</f>
        <v>71147</v>
      </c>
      <c r="D958" s="34" t="n">
        <f aca="false">IF(B958&lt;&gt;"",J957,"")</f>
        <v>0</v>
      </c>
      <c r="E958" s="34" t="n">
        <f aca="false">IF(B958&lt;&gt;"",$J$5,"")</f>
        <v>297.017978105243</v>
      </c>
      <c r="F958" s="34" t="n">
        <f aca="false">IF(AND(B958&lt;&gt;"",$E$14:$E$1001+$E$10&lt;$D$14:$D$1001),$E$10,IF(AND(B958&lt;&gt;"",$D$14:$D$1001-$E$14:$E$1001&gt;0),$D$14:$D$1001-$E$14:$E$1001,IF(B958&lt;&gt;"",0,"")))</f>
        <v>0</v>
      </c>
      <c r="G958" s="34" t="n">
        <f aca="false">IF(AND(B958&lt;&gt;"",$E$14:$E$1001+$F$14:$F$1001&lt;$D$14:$D$1001),$E$14:$E$1001+$F$14:$F$1001,IF(B958&lt;&gt;"",$D$14:$D$1001,""))</f>
        <v>0</v>
      </c>
      <c r="H958" s="34" t="n">
        <f aca="false">IF(B958&lt;&gt;"",$G$14:$G$1001-$I$14:$I$1001,"")</f>
        <v>0</v>
      </c>
      <c r="I958" s="34" t="n">
        <f aca="false">IF(B958&lt;&gt;"",$D$14:$D$1001*($E$6/$E$8),"")</f>
        <v>0</v>
      </c>
      <c r="J958" s="34" t="n">
        <f aca="false">IF(AND(B958&lt;&gt;"",$E$14:$E$1001+$F$14:$F$1001&lt;$D$14:$D$1001),$D$14:$D$1001-$H$14:$H$1001,IF(B958&lt;&gt;"",0,""))</f>
        <v>0</v>
      </c>
      <c r="K958" s="34" t="n">
        <f aca="false">SUM($I$14:I958)</f>
        <v>2821.07868631458</v>
      </c>
    </row>
    <row r="959" s="36" customFormat="true" ht="15" hidden="false" customHeight="false" outlineLevel="0" collapsed="false">
      <c r="B959" s="32" t="n">
        <f aca="false">IF((IF($E$5*$E$6*$E$7*$E$9&gt;0,1,0)),B958+1,"")</f>
        <v>946</v>
      </c>
      <c r="C959" s="33" t="n">
        <f aca="false">IF(B959&lt;&gt;"",DATE(YEAR($E$9),MONTH($E$9)+B959*12/$E$8,DAY($E$9)),"")</f>
        <v>71178</v>
      </c>
      <c r="D959" s="34" t="n">
        <f aca="false">IF(B959&lt;&gt;"",J958,"")</f>
        <v>0</v>
      </c>
      <c r="E959" s="34" t="n">
        <f aca="false">IF(B959&lt;&gt;"",$J$5,"")</f>
        <v>297.017978105243</v>
      </c>
      <c r="F959" s="34" t="n">
        <f aca="false">IF(AND(B959&lt;&gt;"",$E$14:$E$1001+$E$10&lt;$D$14:$D$1001),$E$10,IF(AND(B959&lt;&gt;"",$D$14:$D$1001-$E$14:$E$1001&gt;0),$D$14:$D$1001-$E$14:$E$1001,IF(B959&lt;&gt;"",0,"")))</f>
        <v>0</v>
      </c>
      <c r="G959" s="34" t="n">
        <f aca="false">IF(AND(B959&lt;&gt;"",$E$14:$E$1001+$F$14:$F$1001&lt;$D$14:$D$1001),$E$14:$E$1001+$F$14:$F$1001,IF(B959&lt;&gt;"",$D$14:$D$1001,""))</f>
        <v>0</v>
      </c>
      <c r="H959" s="34" t="n">
        <f aca="false">IF(B959&lt;&gt;"",$G$14:$G$1001-$I$14:$I$1001,"")</f>
        <v>0</v>
      </c>
      <c r="I959" s="34" t="n">
        <f aca="false">IF(B959&lt;&gt;"",$D$14:$D$1001*($E$6/$E$8),"")</f>
        <v>0</v>
      </c>
      <c r="J959" s="34" t="n">
        <f aca="false">IF(AND(B959&lt;&gt;"",$E$14:$E$1001+$F$14:$F$1001&lt;$D$14:$D$1001),$D$14:$D$1001-$H$14:$H$1001,IF(B959&lt;&gt;"",0,""))</f>
        <v>0</v>
      </c>
      <c r="K959" s="34" t="n">
        <f aca="false">SUM($I$14:I959)</f>
        <v>2821.07868631458</v>
      </c>
    </row>
    <row r="960" s="36" customFormat="true" ht="15" hidden="false" customHeight="false" outlineLevel="0" collapsed="false">
      <c r="B960" s="32" t="n">
        <f aca="false">IF((IF($E$5*$E$6*$E$7*$E$9&gt;0,1,0)),B959+1,"")</f>
        <v>947</v>
      </c>
      <c r="C960" s="33" t="n">
        <f aca="false">IF(B960&lt;&gt;"",DATE(YEAR($E$9),MONTH($E$9)+B960*12/$E$8,DAY($E$9)),"")</f>
        <v>71208</v>
      </c>
      <c r="D960" s="34" t="n">
        <f aca="false">IF(B960&lt;&gt;"",J959,"")</f>
        <v>0</v>
      </c>
      <c r="E960" s="34" t="n">
        <f aca="false">IF(B960&lt;&gt;"",$J$5,"")</f>
        <v>297.017978105243</v>
      </c>
      <c r="F960" s="34" t="n">
        <f aca="false">IF(AND(B960&lt;&gt;"",$E$14:$E$1001+$E$10&lt;$D$14:$D$1001),$E$10,IF(AND(B960&lt;&gt;"",$D$14:$D$1001-$E$14:$E$1001&gt;0),$D$14:$D$1001-$E$14:$E$1001,IF(B960&lt;&gt;"",0,"")))</f>
        <v>0</v>
      </c>
      <c r="G960" s="34" t="n">
        <f aca="false">IF(AND(B960&lt;&gt;"",$E$14:$E$1001+$F$14:$F$1001&lt;$D$14:$D$1001),$E$14:$E$1001+$F$14:$F$1001,IF(B960&lt;&gt;"",$D$14:$D$1001,""))</f>
        <v>0</v>
      </c>
      <c r="H960" s="34" t="n">
        <f aca="false">IF(B960&lt;&gt;"",$G$14:$G$1001-$I$14:$I$1001,"")</f>
        <v>0</v>
      </c>
      <c r="I960" s="34" t="n">
        <f aca="false">IF(B960&lt;&gt;"",$D$14:$D$1001*($E$6/$E$8),"")</f>
        <v>0</v>
      </c>
      <c r="J960" s="34" t="n">
        <f aca="false">IF(AND(B960&lt;&gt;"",$E$14:$E$1001+$F$14:$F$1001&lt;$D$14:$D$1001),$D$14:$D$1001-$H$14:$H$1001,IF(B960&lt;&gt;"",0,""))</f>
        <v>0</v>
      </c>
      <c r="K960" s="34" t="n">
        <f aca="false">SUM($I$14:I960)</f>
        <v>2821.07868631458</v>
      </c>
    </row>
    <row r="961" s="36" customFormat="true" ht="15" hidden="false" customHeight="false" outlineLevel="0" collapsed="false">
      <c r="B961" s="32" t="n">
        <f aca="false">IF((IF($E$5*$E$6*$E$7*$E$9&gt;0,1,0)),B960+1,"")</f>
        <v>948</v>
      </c>
      <c r="C961" s="33" t="n">
        <f aca="false">IF(B961&lt;&gt;"",DATE(YEAR($E$9),MONTH($E$9)+B961*12/$E$8,DAY($E$9)),"")</f>
        <v>71239</v>
      </c>
      <c r="D961" s="34" t="n">
        <f aca="false">IF(B961&lt;&gt;"",J960,"")</f>
        <v>0</v>
      </c>
      <c r="E961" s="34" t="n">
        <f aca="false">IF(B961&lt;&gt;"",$J$5,"")</f>
        <v>297.017978105243</v>
      </c>
      <c r="F961" s="34" t="n">
        <f aca="false">IF(AND(B961&lt;&gt;"",$E$14:$E$1001+$E$10&lt;$D$14:$D$1001),$E$10,IF(AND(B961&lt;&gt;"",$D$14:$D$1001-$E$14:$E$1001&gt;0),$D$14:$D$1001-$E$14:$E$1001,IF(B961&lt;&gt;"",0,"")))</f>
        <v>0</v>
      </c>
      <c r="G961" s="34" t="n">
        <f aca="false">IF(AND(B961&lt;&gt;"",$E$14:$E$1001+$F$14:$F$1001&lt;$D$14:$D$1001),$E$14:$E$1001+$F$14:$F$1001,IF(B961&lt;&gt;"",$D$14:$D$1001,""))</f>
        <v>0</v>
      </c>
      <c r="H961" s="34" t="n">
        <f aca="false">IF(B961&lt;&gt;"",$G$14:$G$1001-$I$14:$I$1001,"")</f>
        <v>0</v>
      </c>
      <c r="I961" s="34" t="n">
        <f aca="false">IF(B961&lt;&gt;"",$D$14:$D$1001*($E$6/$E$8),"")</f>
        <v>0</v>
      </c>
      <c r="J961" s="34" t="n">
        <f aca="false">IF(AND(B961&lt;&gt;"",$E$14:$E$1001+$F$14:$F$1001&lt;$D$14:$D$1001),$D$14:$D$1001-$H$14:$H$1001,IF(B961&lt;&gt;"",0,""))</f>
        <v>0</v>
      </c>
      <c r="K961" s="34" t="n">
        <f aca="false">SUM($I$14:I961)</f>
        <v>2821.07868631458</v>
      </c>
    </row>
    <row r="962" s="36" customFormat="true" ht="15" hidden="false" customHeight="false" outlineLevel="0" collapsed="false">
      <c r="B962" s="32" t="n">
        <f aca="false">IF((IF($E$5*$E$6*$E$7*$E$9&gt;0,1,0)),B961+1,"")</f>
        <v>949</v>
      </c>
      <c r="C962" s="33" t="n">
        <f aca="false">IF(B962&lt;&gt;"",DATE(YEAR($E$9),MONTH($E$9)+B962*12/$E$8,DAY($E$9)),"")</f>
        <v>71270</v>
      </c>
      <c r="D962" s="34" t="n">
        <f aca="false">IF(B962&lt;&gt;"",J961,"")</f>
        <v>0</v>
      </c>
      <c r="E962" s="34" t="n">
        <f aca="false">IF(B962&lt;&gt;"",$J$5,"")</f>
        <v>297.017978105243</v>
      </c>
      <c r="F962" s="34" t="n">
        <f aca="false">IF(AND(B962&lt;&gt;"",$E$14:$E$1001+$E$10&lt;$D$14:$D$1001),$E$10,IF(AND(B962&lt;&gt;"",$D$14:$D$1001-$E$14:$E$1001&gt;0),$D$14:$D$1001-$E$14:$E$1001,IF(B962&lt;&gt;"",0,"")))</f>
        <v>0</v>
      </c>
      <c r="G962" s="34" t="n">
        <f aca="false">IF(AND(B962&lt;&gt;"",$E$14:$E$1001+$F$14:$F$1001&lt;$D$14:$D$1001),$E$14:$E$1001+$F$14:$F$1001,IF(B962&lt;&gt;"",$D$14:$D$1001,""))</f>
        <v>0</v>
      </c>
      <c r="H962" s="34" t="n">
        <f aca="false">IF(B962&lt;&gt;"",$G$14:$G$1001-$I$14:$I$1001,"")</f>
        <v>0</v>
      </c>
      <c r="I962" s="34" t="n">
        <f aca="false">IF(B962&lt;&gt;"",$D$14:$D$1001*($E$6/$E$8),"")</f>
        <v>0</v>
      </c>
      <c r="J962" s="34" t="n">
        <f aca="false">IF(AND(B962&lt;&gt;"",$E$14:$E$1001+$F$14:$F$1001&lt;$D$14:$D$1001),$D$14:$D$1001-$H$14:$H$1001,IF(B962&lt;&gt;"",0,""))</f>
        <v>0</v>
      </c>
      <c r="K962" s="34" t="n">
        <f aca="false">SUM($I$14:I962)</f>
        <v>2821.07868631458</v>
      </c>
    </row>
    <row r="963" s="36" customFormat="true" ht="15" hidden="false" customHeight="false" outlineLevel="0" collapsed="false">
      <c r="B963" s="32" t="n">
        <f aca="false">IF((IF($E$5*$E$6*$E$7*$E$9&gt;0,1,0)),B962+1,"")</f>
        <v>950</v>
      </c>
      <c r="C963" s="33" t="n">
        <f aca="false">IF(B963&lt;&gt;"",DATE(YEAR($E$9),MONTH($E$9)+B963*12/$E$8,DAY($E$9)),"")</f>
        <v>71298</v>
      </c>
      <c r="D963" s="34" t="n">
        <f aca="false">IF(B963&lt;&gt;"",J962,"")</f>
        <v>0</v>
      </c>
      <c r="E963" s="34" t="n">
        <f aca="false">IF(B963&lt;&gt;"",$J$5,"")</f>
        <v>297.017978105243</v>
      </c>
      <c r="F963" s="34" t="n">
        <f aca="false">IF(AND(B963&lt;&gt;"",$E$14:$E$1001+$E$10&lt;$D$14:$D$1001),$E$10,IF(AND(B963&lt;&gt;"",$D$14:$D$1001-$E$14:$E$1001&gt;0),$D$14:$D$1001-$E$14:$E$1001,IF(B963&lt;&gt;"",0,"")))</f>
        <v>0</v>
      </c>
      <c r="G963" s="34" t="n">
        <f aca="false">IF(AND(B963&lt;&gt;"",$E$14:$E$1001+$F$14:$F$1001&lt;$D$14:$D$1001),$E$14:$E$1001+$F$14:$F$1001,IF(B963&lt;&gt;"",$D$14:$D$1001,""))</f>
        <v>0</v>
      </c>
      <c r="H963" s="34" t="n">
        <f aca="false">IF(B963&lt;&gt;"",$G$14:$G$1001-$I$14:$I$1001,"")</f>
        <v>0</v>
      </c>
      <c r="I963" s="34" t="n">
        <f aca="false">IF(B963&lt;&gt;"",$D$14:$D$1001*($E$6/$E$8),"")</f>
        <v>0</v>
      </c>
      <c r="J963" s="34" t="n">
        <f aca="false">IF(AND(B963&lt;&gt;"",$E$14:$E$1001+$F$14:$F$1001&lt;$D$14:$D$1001),$D$14:$D$1001-$H$14:$H$1001,IF(B963&lt;&gt;"",0,""))</f>
        <v>0</v>
      </c>
      <c r="K963" s="34" t="n">
        <f aca="false">SUM($I$14:I963)</f>
        <v>2821.07868631458</v>
      </c>
    </row>
    <row r="964" s="36" customFormat="true" ht="15" hidden="false" customHeight="false" outlineLevel="0" collapsed="false">
      <c r="B964" s="32" t="n">
        <f aca="false">IF((IF($E$5*$E$6*$E$7*$E$9&gt;0,1,0)),B963+1,"")</f>
        <v>951</v>
      </c>
      <c r="C964" s="33" t="n">
        <f aca="false">IF(B964&lt;&gt;"",DATE(YEAR($E$9),MONTH($E$9)+B964*12/$E$8,DAY($E$9)),"")</f>
        <v>71329</v>
      </c>
      <c r="D964" s="34" t="n">
        <f aca="false">IF(B964&lt;&gt;"",J963,"")</f>
        <v>0</v>
      </c>
      <c r="E964" s="34" t="n">
        <f aca="false">IF(B964&lt;&gt;"",$J$5,"")</f>
        <v>297.017978105243</v>
      </c>
      <c r="F964" s="34" t="n">
        <f aca="false">IF(AND(B964&lt;&gt;"",$E$14:$E$1001+$E$10&lt;$D$14:$D$1001),$E$10,IF(AND(B964&lt;&gt;"",$D$14:$D$1001-$E$14:$E$1001&gt;0),$D$14:$D$1001-$E$14:$E$1001,IF(B964&lt;&gt;"",0,"")))</f>
        <v>0</v>
      </c>
      <c r="G964" s="34" t="n">
        <f aca="false">IF(AND(B964&lt;&gt;"",$E$14:$E$1001+$F$14:$F$1001&lt;$D$14:$D$1001),$E$14:$E$1001+$F$14:$F$1001,IF(B964&lt;&gt;"",$D$14:$D$1001,""))</f>
        <v>0</v>
      </c>
      <c r="H964" s="34" t="n">
        <f aca="false">IF(B964&lt;&gt;"",$G$14:$G$1001-$I$14:$I$1001,"")</f>
        <v>0</v>
      </c>
      <c r="I964" s="34" t="n">
        <f aca="false">IF(B964&lt;&gt;"",$D$14:$D$1001*($E$6/$E$8),"")</f>
        <v>0</v>
      </c>
      <c r="J964" s="34" t="n">
        <f aca="false">IF(AND(B964&lt;&gt;"",$E$14:$E$1001+$F$14:$F$1001&lt;$D$14:$D$1001),$D$14:$D$1001-$H$14:$H$1001,IF(B964&lt;&gt;"",0,""))</f>
        <v>0</v>
      </c>
      <c r="K964" s="34" t="n">
        <f aca="false">SUM($I$14:I964)</f>
        <v>2821.07868631458</v>
      </c>
    </row>
    <row r="965" s="36" customFormat="true" ht="15" hidden="false" customHeight="false" outlineLevel="0" collapsed="false">
      <c r="B965" s="32" t="n">
        <f aca="false">IF((IF($E$5*$E$6*$E$7*$E$9&gt;0,1,0)),B964+1,"")</f>
        <v>952</v>
      </c>
      <c r="C965" s="33" t="n">
        <f aca="false">IF(B965&lt;&gt;"",DATE(YEAR($E$9),MONTH($E$9)+B965*12/$E$8,DAY($E$9)),"")</f>
        <v>71359</v>
      </c>
      <c r="D965" s="34" t="n">
        <f aca="false">IF(B965&lt;&gt;"",J964,"")</f>
        <v>0</v>
      </c>
      <c r="E965" s="34" t="n">
        <f aca="false">IF(B965&lt;&gt;"",$J$5,"")</f>
        <v>297.017978105243</v>
      </c>
      <c r="F965" s="34" t="n">
        <f aca="false">IF(AND(B965&lt;&gt;"",$E$14:$E$1001+$E$10&lt;$D$14:$D$1001),$E$10,IF(AND(B965&lt;&gt;"",$D$14:$D$1001-$E$14:$E$1001&gt;0),$D$14:$D$1001-$E$14:$E$1001,IF(B965&lt;&gt;"",0,"")))</f>
        <v>0</v>
      </c>
      <c r="G965" s="34" t="n">
        <f aca="false">IF(AND(B965&lt;&gt;"",$E$14:$E$1001+$F$14:$F$1001&lt;$D$14:$D$1001),$E$14:$E$1001+$F$14:$F$1001,IF(B965&lt;&gt;"",$D$14:$D$1001,""))</f>
        <v>0</v>
      </c>
      <c r="H965" s="34" t="n">
        <f aca="false">IF(B965&lt;&gt;"",$G$14:$G$1001-$I$14:$I$1001,"")</f>
        <v>0</v>
      </c>
      <c r="I965" s="34" t="n">
        <f aca="false">IF(B965&lt;&gt;"",$D$14:$D$1001*($E$6/$E$8),"")</f>
        <v>0</v>
      </c>
      <c r="J965" s="34" t="n">
        <f aca="false">IF(AND(B965&lt;&gt;"",$E$14:$E$1001+$F$14:$F$1001&lt;$D$14:$D$1001),$D$14:$D$1001-$H$14:$H$1001,IF(B965&lt;&gt;"",0,""))</f>
        <v>0</v>
      </c>
      <c r="K965" s="34" t="n">
        <f aca="false">SUM($I$14:I965)</f>
        <v>2821.07868631458</v>
      </c>
    </row>
    <row r="966" s="36" customFormat="true" ht="15" hidden="false" customHeight="false" outlineLevel="0" collapsed="false">
      <c r="B966" s="32" t="n">
        <f aca="false">IF((IF($E$5*$E$6*$E$7*$E$9&gt;0,1,0)),B965+1,"")</f>
        <v>953</v>
      </c>
      <c r="C966" s="33" t="n">
        <f aca="false">IF(B966&lt;&gt;"",DATE(YEAR($E$9),MONTH($E$9)+B966*12/$E$8,DAY($E$9)),"")</f>
        <v>71390</v>
      </c>
      <c r="D966" s="34" t="n">
        <f aca="false">IF(B966&lt;&gt;"",J965,"")</f>
        <v>0</v>
      </c>
      <c r="E966" s="34" t="n">
        <f aca="false">IF(B966&lt;&gt;"",$J$5,"")</f>
        <v>297.017978105243</v>
      </c>
      <c r="F966" s="34" t="n">
        <f aca="false">IF(AND(B966&lt;&gt;"",$E$14:$E$1001+$E$10&lt;$D$14:$D$1001),$E$10,IF(AND(B966&lt;&gt;"",$D$14:$D$1001-$E$14:$E$1001&gt;0),$D$14:$D$1001-$E$14:$E$1001,IF(B966&lt;&gt;"",0,"")))</f>
        <v>0</v>
      </c>
      <c r="G966" s="34" t="n">
        <f aca="false">IF(AND(B966&lt;&gt;"",$E$14:$E$1001+$F$14:$F$1001&lt;$D$14:$D$1001),$E$14:$E$1001+$F$14:$F$1001,IF(B966&lt;&gt;"",$D$14:$D$1001,""))</f>
        <v>0</v>
      </c>
      <c r="H966" s="34" t="n">
        <f aca="false">IF(B966&lt;&gt;"",$G$14:$G$1001-$I$14:$I$1001,"")</f>
        <v>0</v>
      </c>
      <c r="I966" s="34" t="n">
        <f aca="false">IF(B966&lt;&gt;"",$D$14:$D$1001*($E$6/$E$8),"")</f>
        <v>0</v>
      </c>
      <c r="J966" s="34" t="n">
        <f aca="false">IF(AND(B966&lt;&gt;"",$E$14:$E$1001+$F$14:$F$1001&lt;$D$14:$D$1001),$D$14:$D$1001-$H$14:$H$1001,IF(B966&lt;&gt;"",0,""))</f>
        <v>0</v>
      </c>
      <c r="K966" s="34" t="n">
        <f aca="false">SUM($I$14:I966)</f>
        <v>2821.07868631458</v>
      </c>
    </row>
    <row r="967" s="36" customFormat="true" ht="15" hidden="false" customHeight="false" outlineLevel="0" collapsed="false">
      <c r="B967" s="32" t="n">
        <f aca="false">IF((IF($E$5*$E$6*$E$7*$E$9&gt;0,1,0)),B966+1,"")</f>
        <v>954</v>
      </c>
      <c r="C967" s="33" t="n">
        <f aca="false">IF(B967&lt;&gt;"",DATE(YEAR($E$9),MONTH($E$9)+B967*12/$E$8,DAY($E$9)),"")</f>
        <v>71420</v>
      </c>
      <c r="D967" s="34" t="n">
        <f aca="false">IF(B967&lt;&gt;"",J966,"")</f>
        <v>0</v>
      </c>
      <c r="E967" s="34" t="n">
        <f aca="false">IF(B967&lt;&gt;"",$J$5,"")</f>
        <v>297.017978105243</v>
      </c>
      <c r="F967" s="34" t="n">
        <f aca="false">IF(AND(B967&lt;&gt;"",$E$14:$E$1001+$E$10&lt;$D$14:$D$1001),$E$10,IF(AND(B967&lt;&gt;"",$D$14:$D$1001-$E$14:$E$1001&gt;0),$D$14:$D$1001-$E$14:$E$1001,IF(B967&lt;&gt;"",0,"")))</f>
        <v>0</v>
      </c>
      <c r="G967" s="34" t="n">
        <f aca="false">IF(AND(B967&lt;&gt;"",$E$14:$E$1001+$F$14:$F$1001&lt;$D$14:$D$1001),$E$14:$E$1001+$F$14:$F$1001,IF(B967&lt;&gt;"",$D$14:$D$1001,""))</f>
        <v>0</v>
      </c>
      <c r="H967" s="34" t="n">
        <f aca="false">IF(B967&lt;&gt;"",$G$14:$G$1001-$I$14:$I$1001,"")</f>
        <v>0</v>
      </c>
      <c r="I967" s="34" t="n">
        <f aca="false">IF(B967&lt;&gt;"",$D$14:$D$1001*($E$6/$E$8),"")</f>
        <v>0</v>
      </c>
      <c r="J967" s="34" t="n">
        <f aca="false">IF(AND(B967&lt;&gt;"",$E$14:$E$1001+$F$14:$F$1001&lt;$D$14:$D$1001),$D$14:$D$1001-$H$14:$H$1001,IF(B967&lt;&gt;"",0,""))</f>
        <v>0</v>
      </c>
      <c r="K967" s="34" t="n">
        <f aca="false">SUM($I$14:I967)</f>
        <v>2821.07868631458</v>
      </c>
    </row>
    <row r="968" s="36" customFormat="true" ht="15" hidden="false" customHeight="false" outlineLevel="0" collapsed="false">
      <c r="B968" s="32" t="n">
        <f aca="false">IF((IF($E$5*$E$6*$E$7*$E$9&gt;0,1,0)),B967+1,"")</f>
        <v>955</v>
      </c>
      <c r="C968" s="33" t="n">
        <f aca="false">IF(B968&lt;&gt;"",DATE(YEAR($E$9),MONTH($E$9)+B968*12/$E$8,DAY($E$9)),"")</f>
        <v>71451</v>
      </c>
      <c r="D968" s="34" t="n">
        <f aca="false">IF(B968&lt;&gt;"",J967,"")</f>
        <v>0</v>
      </c>
      <c r="E968" s="34" t="n">
        <f aca="false">IF(B968&lt;&gt;"",$J$5,"")</f>
        <v>297.017978105243</v>
      </c>
      <c r="F968" s="34" t="n">
        <f aca="false">IF(AND(B968&lt;&gt;"",$E$14:$E$1001+$E$10&lt;$D$14:$D$1001),$E$10,IF(AND(B968&lt;&gt;"",$D$14:$D$1001-$E$14:$E$1001&gt;0),$D$14:$D$1001-$E$14:$E$1001,IF(B968&lt;&gt;"",0,"")))</f>
        <v>0</v>
      </c>
      <c r="G968" s="34" t="n">
        <f aca="false">IF(AND(B968&lt;&gt;"",$E$14:$E$1001+$F$14:$F$1001&lt;$D$14:$D$1001),$E$14:$E$1001+$F$14:$F$1001,IF(B968&lt;&gt;"",$D$14:$D$1001,""))</f>
        <v>0</v>
      </c>
      <c r="H968" s="34" t="n">
        <f aca="false">IF(B968&lt;&gt;"",$G$14:$G$1001-$I$14:$I$1001,"")</f>
        <v>0</v>
      </c>
      <c r="I968" s="34" t="n">
        <f aca="false">IF(B968&lt;&gt;"",$D$14:$D$1001*($E$6/$E$8),"")</f>
        <v>0</v>
      </c>
      <c r="J968" s="34" t="n">
        <f aca="false">IF(AND(B968&lt;&gt;"",$E$14:$E$1001+$F$14:$F$1001&lt;$D$14:$D$1001),$D$14:$D$1001-$H$14:$H$1001,IF(B968&lt;&gt;"",0,""))</f>
        <v>0</v>
      </c>
      <c r="K968" s="34" t="n">
        <f aca="false">SUM($I$14:I968)</f>
        <v>2821.07868631458</v>
      </c>
    </row>
    <row r="969" s="36" customFormat="true" ht="15" hidden="false" customHeight="false" outlineLevel="0" collapsed="false">
      <c r="B969" s="32" t="n">
        <f aca="false">IF((IF($E$5*$E$6*$E$7*$E$9&gt;0,1,0)),B968+1,"")</f>
        <v>956</v>
      </c>
      <c r="C969" s="33" t="n">
        <f aca="false">IF(B969&lt;&gt;"",DATE(YEAR($E$9),MONTH($E$9)+B969*12/$E$8,DAY($E$9)),"")</f>
        <v>71482</v>
      </c>
      <c r="D969" s="34" t="n">
        <f aca="false">IF(B969&lt;&gt;"",J968,"")</f>
        <v>0</v>
      </c>
      <c r="E969" s="34" t="n">
        <f aca="false">IF(B969&lt;&gt;"",$J$5,"")</f>
        <v>297.017978105243</v>
      </c>
      <c r="F969" s="34" t="n">
        <f aca="false">IF(AND(B969&lt;&gt;"",$E$14:$E$1001+$E$10&lt;$D$14:$D$1001),$E$10,IF(AND(B969&lt;&gt;"",$D$14:$D$1001-$E$14:$E$1001&gt;0),$D$14:$D$1001-$E$14:$E$1001,IF(B969&lt;&gt;"",0,"")))</f>
        <v>0</v>
      </c>
      <c r="G969" s="34" t="n">
        <f aca="false">IF(AND(B969&lt;&gt;"",$E$14:$E$1001+$F$14:$F$1001&lt;$D$14:$D$1001),$E$14:$E$1001+$F$14:$F$1001,IF(B969&lt;&gt;"",$D$14:$D$1001,""))</f>
        <v>0</v>
      </c>
      <c r="H969" s="34" t="n">
        <f aca="false">IF(B969&lt;&gt;"",$G$14:$G$1001-$I$14:$I$1001,"")</f>
        <v>0</v>
      </c>
      <c r="I969" s="34" t="n">
        <f aca="false">IF(B969&lt;&gt;"",$D$14:$D$1001*($E$6/$E$8),"")</f>
        <v>0</v>
      </c>
      <c r="J969" s="34" t="n">
        <f aca="false">IF(AND(B969&lt;&gt;"",$E$14:$E$1001+$F$14:$F$1001&lt;$D$14:$D$1001),$D$14:$D$1001-$H$14:$H$1001,IF(B969&lt;&gt;"",0,""))</f>
        <v>0</v>
      </c>
      <c r="K969" s="34" t="n">
        <f aca="false">SUM($I$14:I969)</f>
        <v>2821.07868631458</v>
      </c>
    </row>
    <row r="970" s="36" customFormat="true" ht="15" hidden="false" customHeight="false" outlineLevel="0" collapsed="false">
      <c r="B970" s="32" t="n">
        <f aca="false">IF((IF($E$5*$E$6*$E$7*$E$9&gt;0,1,0)),B969+1,"")</f>
        <v>957</v>
      </c>
      <c r="C970" s="33" t="n">
        <f aca="false">IF(B970&lt;&gt;"",DATE(YEAR($E$9),MONTH($E$9)+B970*12/$E$8,DAY($E$9)),"")</f>
        <v>71512</v>
      </c>
      <c r="D970" s="34" t="n">
        <f aca="false">IF(B970&lt;&gt;"",J969,"")</f>
        <v>0</v>
      </c>
      <c r="E970" s="34" t="n">
        <f aca="false">IF(B970&lt;&gt;"",$J$5,"")</f>
        <v>297.017978105243</v>
      </c>
      <c r="F970" s="34" t="n">
        <f aca="false">IF(AND(B970&lt;&gt;"",$E$14:$E$1001+$E$10&lt;$D$14:$D$1001),$E$10,IF(AND(B970&lt;&gt;"",$D$14:$D$1001-$E$14:$E$1001&gt;0),$D$14:$D$1001-$E$14:$E$1001,IF(B970&lt;&gt;"",0,"")))</f>
        <v>0</v>
      </c>
      <c r="G970" s="34" t="n">
        <f aca="false">IF(AND(B970&lt;&gt;"",$E$14:$E$1001+$F$14:$F$1001&lt;$D$14:$D$1001),$E$14:$E$1001+$F$14:$F$1001,IF(B970&lt;&gt;"",$D$14:$D$1001,""))</f>
        <v>0</v>
      </c>
      <c r="H970" s="34" t="n">
        <f aca="false">IF(B970&lt;&gt;"",$G$14:$G$1001-$I$14:$I$1001,"")</f>
        <v>0</v>
      </c>
      <c r="I970" s="34" t="n">
        <f aca="false">IF(B970&lt;&gt;"",$D$14:$D$1001*($E$6/$E$8),"")</f>
        <v>0</v>
      </c>
      <c r="J970" s="34" t="n">
        <f aca="false">IF(AND(B970&lt;&gt;"",$E$14:$E$1001+$F$14:$F$1001&lt;$D$14:$D$1001),$D$14:$D$1001-$H$14:$H$1001,IF(B970&lt;&gt;"",0,""))</f>
        <v>0</v>
      </c>
      <c r="K970" s="34" t="n">
        <f aca="false">SUM($I$14:I970)</f>
        <v>2821.07868631458</v>
      </c>
    </row>
    <row r="971" s="36" customFormat="true" ht="15" hidden="false" customHeight="false" outlineLevel="0" collapsed="false">
      <c r="B971" s="32" t="n">
        <f aca="false">IF((IF($E$5*$E$6*$E$7*$E$9&gt;0,1,0)),B970+1,"")</f>
        <v>958</v>
      </c>
      <c r="C971" s="33" t="n">
        <f aca="false">IF(B971&lt;&gt;"",DATE(YEAR($E$9),MONTH($E$9)+B971*12/$E$8,DAY($E$9)),"")</f>
        <v>71543</v>
      </c>
      <c r="D971" s="34" t="n">
        <f aca="false">IF(B971&lt;&gt;"",J970,"")</f>
        <v>0</v>
      </c>
      <c r="E971" s="34" t="n">
        <f aca="false">IF(B971&lt;&gt;"",$J$5,"")</f>
        <v>297.017978105243</v>
      </c>
      <c r="F971" s="34" t="n">
        <f aca="false">IF(AND(B971&lt;&gt;"",$E$14:$E$1001+$E$10&lt;$D$14:$D$1001),$E$10,IF(AND(B971&lt;&gt;"",$D$14:$D$1001-$E$14:$E$1001&gt;0),$D$14:$D$1001-$E$14:$E$1001,IF(B971&lt;&gt;"",0,"")))</f>
        <v>0</v>
      </c>
      <c r="G971" s="34" t="n">
        <f aca="false">IF(AND(B971&lt;&gt;"",$E$14:$E$1001+$F$14:$F$1001&lt;$D$14:$D$1001),$E$14:$E$1001+$F$14:$F$1001,IF(B971&lt;&gt;"",$D$14:$D$1001,""))</f>
        <v>0</v>
      </c>
      <c r="H971" s="34" t="n">
        <f aca="false">IF(B971&lt;&gt;"",$G$14:$G$1001-$I$14:$I$1001,"")</f>
        <v>0</v>
      </c>
      <c r="I971" s="34" t="n">
        <f aca="false">IF(B971&lt;&gt;"",$D$14:$D$1001*($E$6/$E$8),"")</f>
        <v>0</v>
      </c>
      <c r="J971" s="34" t="n">
        <f aca="false">IF(AND(B971&lt;&gt;"",$E$14:$E$1001+$F$14:$F$1001&lt;$D$14:$D$1001),$D$14:$D$1001-$H$14:$H$1001,IF(B971&lt;&gt;"",0,""))</f>
        <v>0</v>
      </c>
      <c r="K971" s="34" t="n">
        <f aca="false">SUM($I$14:I971)</f>
        <v>2821.07868631458</v>
      </c>
    </row>
    <row r="972" s="36" customFormat="true" ht="15" hidden="false" customHeight="false" outlineLevel="0" collapsed="false">
      <c r="B972" s="32" t="n">
        <f aca="false">IF((IF($E$5*$E$6*$E$7*$E$9&gt;0,1,0)),B971+1,"")</f>
        <v>959</v>
      </c>
      <c r="C972" s="33" t="n">
        <f aca="false">IF(B972&lt;&gt;"",DATE(YEAR($E$9),MONTH($E$9)+B972*12/$E$8,DAY($E$9)),"")</f>
        <v>71573</v>
      </c>
      <c r="D972" s="34" t="n">
        <f aca="false">IF(B972&lt;&gt;"",J971,"")</f>
        <v>0</v>
      </c>
      <c r="E972" s="34" t="n">
        <f aca="false">IF(B972&lt;&gt;"",$J$5,"")</f>
        <v>297.017978105243</v>
      </c>
      <c r="F972" s="34" t="n">
        <f aca="false">IF(AND(B972&lt;&gt;"",$E$14:$E$1001+$E$10&lt;$D$14:$D$1001),$E$10,IF(AND(B972&lt;&gt;"",$D$14:$D$1001-$E$14:$E$1001&gt;0),$D$14:$D$1001-$E$14:$E$1001,IF(B972&lt;&gt;"",0,"")))</f>
        <v>0</v>
      </c>
      <c r="G972" s="34" t="n">
        <f aca="false">IF(AND(B972&lt;&gt;"",$E$14:$E$1001+$F$14:$F$1001&lt;$D$14:$D$1001),$E$14:$E$1001+$F$14:$F$1001,IF(B972&lt;&gt;"",$D$14:$D$1001,""))</f>
        <v>0</v>
      </c>
      <c r="H972" s="34" t="n">
        <f aca="false">IF(B972&lt;&gt;"",$G$14:$G$1001-$I$14:$I$1001,"")</f>
        <v>0</v>
      </c>
      <c r="I972" s="34" t="n">
        <f aca="false">IF(B972&lt;&gt;"",$D$14:$D$1001*($E$6/$E$8),"")</f>
        <v>0</v>
      </c>
      <c r="J972" s="34" t="n">
        <f aca="false">IF(AND(B972&lt;&gt;"",$E$14:$E$1001+$F$14:$F$1001&lt;$D$14:$D$1001),$D$14:$D$1001-$H$14:$H$1001,IF(B972&lt;&gt;"",0,""))</f>
        <v>0</v>
      </c>
      <c r="K972" s="34" t="n">
        <f aca="false">SUM($I$14:I972)</f>
        <v>2821.07868631458</v>
      </c>
    </row>
    <row r="973" s="36" customFormat="true" ht="15" hidden="false" customHeight="false" outlineLevel="0" collapsed="false">
      <c r="B973" s="32" t="n">
        <f aca="false">IF((IF($E$5*$E$6*$E$7*$E$9&gt;0,1,0)),B972+1,"")</f>
        <v>960</v>
      </c>
      <c r="C973" s="33" t="n">
        <f aca="false">IF(B973&lt;&gt;"",DATE(YEAR($E$9),MONTH($E$9)+B973*12/$E$8,DAY($E$9)),"")</f>
        <v>71604</v>
      </c>
      <c r="D973" s="34" t="n">
        <f aca="false">IF(B973&lt;&gt;"",J972,"")</f>
        <v>0</v>
      </c>
      <c r="E973" s="34" t="n">
        <f aca="false">IF(B973&lt;&gt;"",$J$5,"")</f>
        <v>297.017978105243</v>
      </c>
      <c r="F973" s="34" t="n">
        <f aca="false">IF(AND(B973&lt;&gt;"",$E$14:$E$1001+$E$10&lt;$D$14:$D$1001),$E$10,IF(AND(B973&lt;&gt;"",$D$14:$D$1001-$E$14:$E$1001&gt;0),$D$14:$D$1001-$E$14:$E$1001,IF(B973&lt;&gt;"",0,"")))</f>
        <v>0</v>
      </c>
      <c r="G973" s="34" t="n">
        <f aca="false">IF(AND(B973&lt;&gt;"",$E$14:$E$1001+$F$14:$F$1001&lt;$D$14:$D$1001),$E$14:$E$1001+$F$14:$F$1001,IF(B973&lt;&gt;"",$D$14:$D$1001,""))</f>
        <v>0</v>
      </c>
      <c r="H973" s="34" t="n">
        <f aca="false">IF(B973&lt;&gt;"",$G$14:$G$1001-$I$14:$I$1001,"")</f>
        <v>0</v>
      </c>
      <c r="I973" s="34" t="n">
        <f aca="false">IF(B973&lt;&gt;"",$D$14:$D$1001*($E$6/$E$8),"")</f>
        <v>0</v>
      </c>
      <c r="J973" s="34" t="n">
        <f aca="false">IF(AND(B973&lt;&gt;"",$E$14:$E$1001+$F$14:$F$1001&lt;$D$14:$D$1001),$D$14:$D$1001-$H$14:$H$1001,IF(B973&lt;&gt;"",0,""))</f>
        <v>0</v>
      </c>
      <c r="K973" s="34" t="n">
        <f aca="false">SUM($I$14:I973)</f>
        <v>2821.07868631458</v>
      </c>
    </row>
    <row r="974" s="36" customFormat="true" ht="15" hidden="false" customHeight="false" outlineLevel="0" collapsed="false">
      <c r="B974" s="32" t="n">
        <f aca="false">IF((IF($E$5*$E$6*$E$7*$E$9&gt;0,1,0)),B973+1,"")</f>
        <v>961</v>
      </c>
      <c r="C974" s="33" t="n">
        <f aca="false">IF(B974&lt;&gt;"",DATE(YEAR($E$9),MONTH($E$9)+B974*12/$E$8,DAY($E$9)),"")</f>
        <v>71635</v>
      </c>
      <c r="D974" s="34" t="n">
        <f aca="false">IF(B974&lt;&gt;"",J973,"")</f>
        <v>0</v>
      </c>
      <c r="E974" s="34" t="n">
        <f aca="false">IF(B974&lt;&gt;"",$J$5,"")</f>
        <v>297.017978105243</v>
      </c>
      <c r="F974" s="34" t="n">
        <f aca="false">IF(AND(B974&lt;&gt;"",$E$14:$E$1001+$E$10&lt;$D$14:$D$1001),$E$10,IF(AND(B974&lt;&gt;"",$D$14:$D$1001-$E$14:$E$1001&gt;0),$D$14:$D$1001-$E$14:$E$1001,IF(B974&lt;&gt;"",0,"")))</f>
        <v>0</v>
      </c>
      <c r="G974" s="34" t="n">
        <f aca="false">IF(AND(B974&lt;&gt;"",$E$14:$E$1001+$F$14:$F$1001&lt;$D$14:$D$1001),$E$14:$E$1001+$F$14:$F$1001,IF(B974&lt;&gt;"",$D$14:$D$1001,""))</f>
        <v>0</v>
      </c>
      <c r="H974" s="34" t="n">
        <f aca="false">IF(B974&lt;&gt;"",$G$14:$G$1001-$I$14:$I$1001,"")</f>
        <v>0</v>
      </c>
      <c r="I974" s="34" t="n">
        <f aca="false">IF(B974&lt;&gt;"",$D$14:$D$1001*($E$6/$E$8),"")</f>
        <v>0</v>
      </c>
      <c r="J974" s="34" t="n">
        <f aca="false">IF(AND(B974&lt;&gt;"",$E$14:$E$1001+$F$14:$F$1001&lt;$D$14:$D$1001),$D$14:$D$1001-$H$14:$H$1001,IF(B974&lt;&gt;"",0,""))</f>
        <v>0</v>
      </c>
      <c r="K974" s="34" t="n">
        <f aca="false">SUM($I$14:I974)</f>
        <v>2821.07868631458</v>
      </c>
    </row>
    <row r="975" s="36" customFormat="true" ht="15" hidden="false" customHeight="false" outlineLevel="0" collapsed="false">
      <c r="B975" s="32" t="n">
        <f aca="false">IF((IF($E$5*$E$6*$E$7*$E$9&gt;0,1,0)),B974+1,"")</f>
        <v>962</v>
      </c>
      <c r="C975" s="33" t="n">
        <f aca="false">IF(B975&lt;&gt;"",DATE(YEAR($E$9),MONTH($E$9)+B975*12/$E$8,DAY($E$9)),"")</f>
        <v>71664</v>
      </c>
      <c r="D975" s="34" t="n">
        <f aca="false">IF(B975&lt;&gt;"",J974,"")</f>
        <v>0</v>
      </c>
      <c r="E975" s="34" t="n">
        <f aca="false">IF(B975&lt;&gt;"",$J$5,"")</f>
        <v>297.017978105243</v>
      </c>
      <c r="F975" s="34" t="n">
        <f aca="false">IF(AND(B975&lt;&gt;"",$E$14:$E$1001+$E$10&lt;$D$14:$D$1001),$E$10,IF(AND(B975&lt;&gt;"",$D$14:$D$1001-$E$14:$E$1001&gt;0),$D$14:$D$1001-$E$14:$E$1001,IF(B975&lt;&gt;"",0,"")))</f>
        <v>0</v>
      </c>
      <c r="G975" s="34" t="n">
        <f aca="false">IF(AND(B975&lt;&gt;"",$E$14:$E$1001+$F$14:$F$1001&lt;$D$14:$D$1001),$E$14:$E$1001+$F$14:$F$1001,IF(B975&lt;&gt;"",$D$14:$D$1001,""))</f>
        <v>0</v>
      </c>
      <c r="H975" s="34" t="n">
        <f aca="false">IF(B975&lt;&gt;"",$G$14:$G$1001-$I$14:$I$1001,"")</f>
        <v>0</v>
      </c>
      <c r="I975" s="34" t="n">
        <f aca="false">IF(B975&lt;&gt;"",$D$14:$D$1001*($E$6/$E$8),"")</f>
        <v>0</v>
      </c>
      <c r="J975" s="34" t="n">
        <f aca="false">IF(AND(B975&lt;&gt;"",$E$14:$E$1001+$F$14:$F$1001&lt;$D$14:$D$1001),$D$14:$D$1001-$H$14:$H$1001,IF(B975&lt;&gt;"",0,""))</f>
        <v>0</v>
      </c>
      <c r="K975" s="34" t="n">
        <f aca="false">SUM($I$14:I975)</f>
        <v>2821.07868631458</v>
      </c>
    </row>
    <row r="976" s="36" customFormat="true" ht="15" hidden="false" customHeight="false" outlineLevel="0" collapsed="false">
      <c r="B976" s="32" t="n">
        <f aca="false">IF((IF($E$5*$E$6*$E$7*$E$9&gt;0,1,0)),B975+1,"")</f>
        <v>963</v>
      </c>
      <c r="C976" s="33" t="n">
        <f aca="false">IF(B976&lt;&gt;"",DATE(YEAR($E$9),MONTH($E$9)+B976*12/$E$8,DAY($E$9)),"")</f>
        <v>71695</v>
      </c>
      <c r="D976" s="34" t="n">
        <f aca="false">IF(B976&lt;&gt;"",J975,"")</f>
        <v>0</v>
      </c>
      <c r="E976" s="34" t="n">
        <f aca="false">IF(B976&lt;&gt;"",$J$5,"")</f>
        <v>297.017978105243</v>
      </c>
      <c r="F976" s="34" t="n">
        <f aca="false">IF(AND(B976&lt;&gt;"",$E$14:$E$1001+$E$10&lt;$D$14:$D$1001),$E$10,IF(AND(B976&lt;&gt;"",$D$14:$D$1001-$E$14:$E$1001&gt;0),$D$14:$D$1001-$E$14:$E$1001,IF(B976&lt;&gt;"",0,"")))</f>
        <v>0</v>
      </c>
      <c r="G976" s="34" t="n">
        <f aca="false">IF(AND(B976&lt;&gt;"",$E$14:$E$1001+$F$14:$F$1001&lt;$D$14:$D$1001),$E$14:$E$1001+$F$14:$F$1001,IF(B976&lt;&gt;"",$D$14:$D$1001,""))</f>
        <v>0</v>
      </c>
      <c r="H976" s="34" t="n">
        <f aca="false">IF(B976&lt;&gt;"",$G$14:$G$1001-$I$14:$I$1001,"")</f>
        <v>0</v>
      </c>
      <c r="I976" s="34" t="n">
        <f aca="false">IF(B976&lt;&gt;"",$D$14:$D$1001*($E$6/$E$8),"")</f>
        <v>0</v>
      </c>
      <c r="J976" s="34" t="n">
        <f aca="false">IF(AND(B976&lt;&gt;"",$E$14:$E$1001+$F$14:$F$1001&lt;$D$14:$D$1001),$D$14:$D$1001-$H$14:$H$1001,IF(B976&lt;&gt;"",0,""))</f>
        <v>0</v>
      </c>
      <c r="K976" s="34" t="n">
        <f aca="false">SUM($I$14:I976)</f>
        <v>2821.07868631458</v>
      </c>
    </row>
    <row r="977" s="36" customFormat="true" ht="15" hidden="false" customHeight="false" outlineLevel="0" collapsed="false">
      <c r="B977" s="32" t="n">
        <f aca="false">IF((IF($E$5*$E$6*$E$7*$E$9&gt;0,1,0)),B976+1,"")</f>
        <v>964</v>
      </c>
      <c r="C977" s="33" t="n">
        <f aca="false">IF(B977&lt;&gt;"",DATE(YEAR($E$9),MONTH($E$9)+B977*12/$E$8,DAY($E$9)),"")</f>
        <v>71725</v>
      </c>
      <c r="D977" s="34" t="n">
        <f aca="false">IF(B977&lt;&gt;"",J976,"")</f>
        <v>0</v>
      </c>
      <c r="E977" s="34" t="n">
        <f aca="false">IF(B977&lt;&gt;"",$J$5,"")</f>
        <v>297.017978105243</v>
      </c>
      <c r="F977" s="34" t="n">
        <f aca="false">IF(AND(B977&lt;&gt;"",$E$14:$E$1001+$E$10&lt;$D$14:$D$1001),$E$10,IF(AND(B977&lt;&gt;"",$D$14:$D$1001-$E$14:$E$1001&gt;0),$D$14:$D$1001-$E$14:$E$1001,IF(B977&lt;&gt;"",0,"")))</f>
        <v>0</v>
      </c>
      <c r="G977" s="34" t="n">
        <f aca="false">IF(AND(B977&lt;&gt;"",$E$14:$E$1001+$F$14:$F$1001&lt;$D$14:$D$1001),$E$14:$E$1001+$F$14:$F$1001,IF(B977&lt;&gt;"",$D$14:$D$1001,""))</f>
        <v>0</v>
      </c>
      <c r="H977" s="34" t="n">
        <f aca="false">IF(B977&lt;&gt;"",$G$14:$G$1001-$I$14:$I$1001,"")</f>
        <v>0</v>
      </c>
      <c r="I977" s="34" t="n">
        <f aca="false">IF(B977&lt;&gt;"",$D$14:$D$1001*($E$6/$E$8),"")</f>
        <v>0</v>
      </c>
      <c r="J977" s="34" t="n">
        <f aca="false">IF(AND(B977&lt;&gt;"",$E$14:$E$1001+$F$14:$F$1001&lt;$D$14:$D$1001),$D$14:$D$1001-$H$14:$H$1001,IF(B977&lt;&gt;"",0,""))</f>
        <v>0</v>
      </c>
      <c r="K977" s="34" t="n">
        <f aca="false">SUM($I$14:I977)</f>
        <v>2821.07868631458</v>
      </c>
    </row>
    <row r="978" s="36" customFormat="true" ht="15" hidden="false" customHeight="false" outlineLevel="0" collapsed="false">
      <c r="B978" s="32" t="n">
        <f aca="false">IF((IF($E$5*$E$6*$E$7*$E$9&gt;0,1,0)),B977+1,"")</f>
        <v>965</v>
      </c>
      <c r="C978" s="33" t="n">
        <f aca="false">IF(B978&lt;&gt;"",DATE(YEAR($E$9),MONTH($E$9)+B978*12/$E$8,DAY($E$9)),"")</f>
        <v>71756</v>
      </c>
      <c r="D978" s="34" t="n">
        <f aca="false">IF(B978&lt;&gt;"",J977,"")</f>
        <v>0</v>
      </c>
      <c r="E978" s="34" t="n">
        <f aca="false">IF(B978&lt;&gt;"",$J$5,"")</f>
        <v>297.017978105243</v>
      </c>
      <c r="F978" s="34" t="n">
        <f aca="false">IF(AND(B978&lt;&gt;"",$E$14:$E$1001+$E$10&lt;$D$14:$D$1001),$E$10,IF(AND(B978&lt;&gt;"",$D$14:$D$1001-$E$14:$E$1001&gt;0),$D$14:$D$1001-$E$14:$E$1001,IF(B978&lt;&gt;"",0,"")))</f>
        <v>0</v>
      </c>
      <c r="G978" s="34" t="n">
        <f aca="false">IF(AND(B978&lt;&gt;"",$E$14:$E$1001+$F$14:$F$1001&lt;$D$14:$D$1001),$E$14:$E$1001+$F$14:$F$1001,IF(B978&lt;&gt;"",$D$14:$D$1001,""))</f>
        <v>0</v>
      </c>
      <c r="H978" s="34" t="n">
        <f aca="false">IF(B978&lt;&gt;"",$G$14:$G$1001-$I$14:$I$1001,"")</f>
        <v>0</v>
      </c>
      <c r="I978" s="34" t="n">
        <f aca="false">IF(B978&lt;&gt;"",$D$14:$D$1001*($E$6/$E$8),"")</f>
        <v>0</v>
      </c>
      <c r="J978" s="34" t="n">
        <f aca="false">IF(AND(B978&lt;&gt;"",$E$14:$E$1001+$F$14:$F$1001&lt;$D$14:$D$1001),$D$14:$D$1001-$H$14:$H$1001,IF(B978&lt;&gt;"",0,""))</f>
        <v>0</v>
      </c>
      <c r="K978" s="34" t="n">
        <f aca="false">SUM($I$14:I978)</f>
        <v>2821.07868631458</v>
      </c>
    </row>
    <row r="979" s="36" customFormat="true" ht="15" hidden="false" customHeight="false" outlineLevel="0" collapsed="false">
      <c r="B979" s="32" t="n">
        <f aca="false">IF((IF($E$5*$E$6*$E$7*$E$9&gt;0,1,0)),B978+1,"")</f>
        <v>966</v>
      </c>
      <c r="C979" s="33" t="n">
        <f aca="false">IF(B979&lt;&gt;"",DATE(YEAR($E$9),MONTH($E$9)+B979*12/$E$8,DAY($E$9)),"")</f>
        <v>71786</v>
      </c>
      <c r="D979" s="34" t="n">
        <f aca="false">IF(B979&lt;&gt;"",J978,"")</f>
        <v>0</v>
      </c>
      <c r="E979" s="34" t="n">
        <f aca="false">IF(B979&lt;&gt;"",$J$5,"")</f>
        <v>297.017978105243</v>
      </c>
      <c r="F979" s="34" t="n">
        <f aca="false">IF(AND(B979&lt;&gt;"",$E$14:$E$1001+$E$10&lt;$D$14:$D$1001),$E$10,IF(AND(B979&lt;&gt;"",$D$14:$D$1001-$E$14:$E$1001&gt;0),$D$14:$D$1001-$E$14:$E$1001,IF(B979&lt;&gt;"",0,"")))</f>
        <v>0</v>
      </c>
      <c r="G979" s="34" t="n">
        <f aca="false">IF(AND(B979&lt;&gt;"",$E$14:$E$1001+$F$14:$F$1001&lt;$D$14:$D$1001),$E$14:$E$1001+$F$14:$F$1001,IF(B979&lt;&gt;"",$D$14:$D$1001,""))</f>
        <v>0</v>
      </c>
      <c r="H979" s="34" t="n">
        <f aca="false">IF(B979&lt;&gt;"",$G$14:$G$1001-$I$14:$I$1001,"")</f>
        <v>0</v>
      </c>
      <c r="I979" s="34" t="n">
        <f aca="false">IF(B979&lt;&gt;"",$D$14:$D$1001*($E$6/$E$8),"")</f>
        <v>0</v>
      </c>
      <c r="J979" s="34" t="n">
        <f aca="false">IF(AND(B979&lt;&gt;"",$E$14:$E$1001+$F$14:$F$1001&lt;$D$14:$D$1001),$D$14:$D$1001-$H$14:$H$1001,IF(B979&lt;&gt;"",0,""))</f>
        <v>0</v>
      </c>
      <c r="K979" s="34" t="n">
        <f aca="false">SUM($I$14:I979)</f>
        <v>2821.07868631458</v>
      </c>
    </row>
    <row r="980" s="36" customFormat="true" ht="15" hidden="false" customHeight="false" outlineLevel="0" collapsed="false">
      <c r="B980" s="32" t="n">
        <f aca="false">IF((IF($E$5*$E$6*$E$7*$E$9&gt;0,1,0)),B979+1,"")</f>
        <v>967</v>
      </c>
      <c r="C980" s="33" t="n">
        <f aca="false">IF(B980&lt;&gt;"",DATE(YEAR($E$9),MONTH($E$9)+B980*12/$E$8,DAY($E$9)),"")</f>
        <v>71817</v>
      </c>
      <c r="D980" s="34" t="n">
        <f aca="false">IF(B980&lt;&gt;"",J979,"")</f>
        <v>0</v>
      </c>
      <c r="E980" s="34" t="n">
        <f aca="false">IF(B980&lt;&gt;"",$J$5,"")</f>
        <v>297.017978105243</v>
      </c>
      <c r="F980" s="34" t="n">
        <f aca="false">IF(AND(B980&lt;&gt;"",$E$14:$E$1001+$E$10&lt;$D$14:$D$1001),$E$10,IF(AND(B980&lt;&gt;"",$D$14:$D$1001-$E$14:$E$1001&gt;0),$D$14:$D$1001-$E$14:$E$1001,IF(B980&lt;&gt;"",0,"")))</f>
        <v>0</v>
      </c>
      <c r="G980" s="34" t="n">
        <f aca="false">IF(AND(B980&lt;&gt;"",$E$14:$E$1001+$F$14:$F$1001&lt;$D$14:$D$1001),$E$14:$E$1001+$F$14:$F$1001,IF(B980&lt;&gt;"",$D$14:$D$1001,""))</f>
        <v>0</v>
      </c>
      <c r="H980" s="34" t="n">
        <f aca="false">IF(B980&lt;&gt;"",$G$14:$G$1001-$I$14:$I$1001,"")</f>
        <v>0</v>
      </c>
      <c r="I980" s="34" t="n">
        <f aca="false">IF(B980&lt;&gt;"",$D$14:$D$1001*($E$6/$E$8),"")</f>
        <v>0</v>
      </c>
      <c r="J980" s="34" t="n">
        <f aca="false">IF(AND(B980&lt;&gt;"",$E$14:$E$1001+$F$14:$F$1001&lt;$D$14:$D$1001),$D$14:$D$1001-$H$14:$H$1001,IF(B980&lt;&gt;"",0,""))</f>
        <v>0</v>
      </c>
      <c r="K980" s="34" t="n">
        <f aca="false">SUM($I$14:I980)</f>
        <v>2821.07868631458</v>
      </c>
    </row>
    <row r="981" s="36" customFormat="true" ht="15" hidden="false" customHeight="false" outlineLevel="0" collapsed="false">
      <c r="B981" s="32" t="n">
        <f aca="false">IF((IF($E$5*$E$6*$E$7*$E$9&gt;0,1,0)),B980+1,"")</f>
        <v>968</v>
      </c>
      <c r="C981" s="33" t="n">
        <f aca="false">IF(B981&lt;&gt;"",DATE(YEAR($E$9),MONTH($E$9)+B981*12/$E$8,DAY($E$9)),"")</f>
        <v>71848</v>
      </c>
      <c r="D981" s="34" t="n">
        <f aca="false">IF(B981&lt;&gt;"",J980,"")</f>
        <v>0</v>
      </c>
      <c r="E981" s="34" t="n">
        <f aca="false">IF(B981&lt;&gt;"",$J$5,"")</f>
        <v>297.017978105243</v>
      </c>
      <c r="F981" s="34" t="n">
        <f aca="false">IF(AND(B981&lt;&gt;"",$E$14:$E$1001+$E$10&lt;$D$14:$D$1001),$E$10,IF(AND(B981&lt;&gt;"",$D$14:$D$1001-$E$14:$E$1001&gt;0),$D$14:$D$1001-$E$14:$E$1001,IF(B981&lt;&gt;"",0,"")))</f>
        <v>0</v>
      </c>
      <c r="G981" s="34" t="n">
        <f aca="false">IF(AND(B981&lt;&gt;"",$E$14:$E$1001+$F$14:$F$1001&lt;$D$14:$D$1001),$E$14:$E$1001+$F$14:$F$1001,IF(B981&lt;&gt;"",$D$14:$D$1001,""))</f>
        <v>0</v>
      </c>
      <c r="H981" s="34" t="n">
        <f aca="false">IF(B981&lt;&gt;"",$G$14:$G$1001-$I$14:$I$1001,"")</f>
        <v>0</v>
      </c>
      <c r="I981" s="34" t="n">
        <f aca="false">IF(B981&lt;&gt;"",$D$14:$D$1001*($E$6/$E$8),"")</f>
        <v>0</v>
      </c>
      <c r="J981" s="34" t="n">
        <f aca="false">IF(AND(B981&lt;&gt;"",$E$14:$E$1001+$F$14:$F$1001&lt;$D$14:$D$1001),$D$14:$D$1001-$H$14:$H$1001,IF(B981&lt;&gt;"",0,""))</f>
        <v>0</v>
      </c>
      <c r="K981" s="34" t="n">
        <f aca="false">SUM($I$14:I981)</f>
        <v>2821.07868631458</v>
      </c>
    </row>
    <row r="982" s="36" customFormat="true" ht="15" hidden="false" customHeight="false" outlineLevel="0" collapsed="false">
      <c r="B982" s="32" t="n">
        <f aca="false">IF((IF($E$5*$E$6*$E$7*$E$9&gt;0,1,0)),B981+1,"")</f>
        <v>969</v>
      </c>
      <c r="C982" s="33" t="n">
        <f aca="false">IF(B982&lt;&gt;"",DATE(YEAR($E$9),MONTH($E$9)+B982*12/$E$8,DAY($E$9)),"")</f>
        <v>71878</v>
      </c>
      <c r="D982" s="34" t="n">
        <f aca="false">IF(B982&lt;&gt;"",J981,"")</f>
        <v>0</v>
      </c>
      <c r="E982" s="34" t="n">
        <f aca="false">IF(B982&lt;&gt;"",$J$5,"")</f>
        <v>297.017978105243</v>
      </c>
      <c r="F982" s="34" t="n">
        <f aca="false">IF(AND(B982&lt;&gt;"",$E$14:$E$1001+$E$10&lt;$D$14:$D$1001),$E$10,IF(AND(B982&lt;&gt;"",$D$14:$D$1001-$E$14:$E$1001&gt;0),$D$14:$D$1001-$E$14:$E$1001,IF(B982&lt;&gt;"",0,"")))</f>
        <v>0</v>
      </c>
      <c r="G982" s="34" t="n">
        <f aca="false">IF(AND(B982&lt;&gt;"",$E$14:$E$1001+$F$14:$F$1001&lt;$D$14:$D$1001),$E$14:$E$1001+$F$14:$F$1001,IF(B982&lt;&gt;"",$D$14:$D$1001,""))</f>
        <v>0</v>
      </c>
      <c r="H982" s="34" t="n">
        <f aca="false">IF(B982&lt;&gt;"",$G$14:$G$1001-$I$14:$I$1001,"")</f>
        <v>0</v>
      </c>
      <c r="I982" s="34" t="n">
        <f aca="false">IF(B982&lt;&gt;"",$D$14:$D$1001*($E$6/$E$8),"")</f>
        <v>0</v>
      </c>
      <c r="J982" s="34" t="n">
        <f aca="false">IF(AND(B982&lt;&gt;"",$E$14:$E$1001+$F$14:$F$1001&lt;$D$14:$D$1001),$D$14:$D$1001-$H$14:$H$1001,IF(B982&lt;&gt;"",0,""))</f>
        <v>0</v>
      </c>
      <c r="K982" s="34" t="n">
        <f aca="false">SUM($I$14:I982)</f>
        <v>2821.07868631458</v>
      </c>
    </row>
    <row r="983" s="36" customFormat="true" ht="15" hidden="false" customHeight="false" outlineLevel="0" collapsed="false">
      <c r="B983" s="32" t="n">
        <f aca="false">IF((IF($E$5*$E$6*$E$7*$E$9&gt;0,1,0)),B982+1,"")</f>
        <v>970</v>
      </c>
      <c r="C983" s="33" t="n">
        <f aca="false">IF(B983&lt;&gt;"",DATE(YEAR($E$9),MONTH($E$9)+B983*12/$E$8,DAY($E$9)),"")</f>
        <v>71909</v>
      </c>
      <c r="D983" s="34" t="n">
        <f aca="false">IF(B983&lt;&gt;"",J982,"")</f>
        <v>0</v>
      </c>
      <c r="E983" s="34" t="n">
        <f aca="false">IF(B983&lt;&gt;"",$J$5,"")</f>
        <v>297.017978105243</v>
      </c>
      <c r="F983" s="34" t="n">
        <f aca="false">IF(AND(B983&lt;&gt;"",$E$14:$E$1001+$E$10&lt;$D$14:$D$1001),$E$10,IF(AND(B983&lt;&gt;"",$D$14:$D$1001-$E$14:$E$1001&gt;0),$D$14:$D$1001-$E$14:$E$1001,IF(B983&lt;&gt;"",0,"")))</f>
        <v>0</v>
      </c>
      <c r="G983" s="34" t="n">
        <f aca="false">IF(AND(B983&lt;&gt;"",$E$14:$E$1001+$F$14:$F$1001&lt;$D$14:$D$1001),$E$14:$E$1001+$F$14:$F$1001,IF(B983&lt;&gt;"",$D$14:$D$1001,""))</f>
        <v>0</v>
      </c>
      <c r="H983" s="34" t="n">
        <f aca="false">IF(B983&lt;&gt;"",$G$14:$G$1001-$I$14:$I$1001,"")</f>
        <v>0</v>
      </c>
      <c r="I983" s="34" t="n">
        <f aca="false">IF(B983&lt;&gt;"",$D$14:$D$1001*($E$6/$E$8),"")</f>
        <v>0</v>
      </c>
      <c r="J983" s="34" t="n">
        <f aca="false">IF(AND(B983&lt;&gt;"",$E$14:$E$1001+$F$14:$F$1001&lt;$D$14:$D$1001),$D$14:$D$1001-$H$14:$H$1001,IF(B983&lt;&gt;"",0,""))</f>
        <v>0</v>
      </c>
      <c r="K983" s="34" t="n">
        <f aca="false">SUM($I$14:I983)</f>
        <v>2821.07868631458</v>
      </c>
    </row>
    <row r="984" s="36" customFormat="true" ht="15" hidden="false" customHeight="false" outlineLevel="0" collapsed="false">
      <c r="B984" s="32" t="n">
        <f aca="false">IF((IF($E$5*$E$6*$E$7*$E$9&gt;0,1,0)),B983+1,"")</f>
        <v>971</v>
      </c>
      <c r="C984" s="33" t="n">
        <f aca="false">IF(B984&lt;&gt;"",DATE(YEAR($E$9),MONTH($E$9)+B984*12/$E$8,DAY($E$9)),"")</f>
        <v>71939</v>
      </c>
      <c r="D984" s="34" t="n">
        <f aca="false">IF(B984&lt;&gt;"",J983,"")</f>
        <v>0</v>
      </c>
      <c r="E984" s="34" t="n">
        <f aca="false">IF(B984&lt;&gt;"",$J$5,"")</f>
        <v>297.017978105243</v>
      </c>
      <c r="F984" s="34" t="n">
        <f aca="false">IF(AND(B984&lt;&gt;"",$E$14:$E$1001+$E$10&lt;$D$14:$D$1001),$E$10,IF(AND(B984&lt;&gt;"",$D$14:$D$1001-$E$14:$E$1001&gt;0),$D$14:$D$1001-$E$14:$E$1001,IF(B984&lt;&gt;"",0,"")))</f>
        <v>0</v>
      </c>
      <c r="G984" s="34" t="n">
        <f aca="false">IF(AND(B984&lt;&gt;"",$E$14:$E$1001+$F$14:$F$1001&lt;$D$14:$D$1001),$E$14:$E$1001+$F$14:$F$1001,IF(B984&lt;&gt;"",$D$14:$D$1001,""))</f>
        <v>0</v>
      </c>
      <c r="H984" s="34" t="n">
        <f aca="false">IF(B984&lt;&gt;"",$G$14:$G$1001-$I$14:$I$1001,"")</f>
        <v>0</v>
      </c>
      <c r="I984" s="34" t="n">
        <f aca="false">IF(B984&lt;&gt;"",$D$14:$D$1001*($E$6/$E$8),"")</f>
        <v>0</v>
      </c>
      <c r="J984" s="34" t="n">
        <f aca="false">IF(AND(B984&lt;&gt;"",$E$14:$E$1001+$F$14:$F$1001&lt;$D$14:$D$1001),$D$14:$D$1001-$H$14:$H$1001,IF(B984&lt;&gt;"",0,""))</f>
        <v>0</v>
      </c>
      <c r="K984" s="34" t="n">
        <f aca="false">SUM($I$14:I984)</f>
        <v>2821.07868631458</v>
      </c>
    </row>
    <row r="985" s="36" customFormat="true" ht="15" hidden="false" customHeight="false" outlineLevel="0" collapsed="false">
      <c r="B985" s="32" t="n">
        <f aca="false">IF((IF($E$5*$E$6*$E$7*$E$9&gt;0,1,0)),B984+1,"")</f>
        <v>972</v>
      </c>
      <c r="C985" s="33" t="n">
        <f aca="false">IF(B985&lt;&gt;"",DATE(YEAR($E$9),MONTH($E$9)+B985*12/$E$8,DAY($E$9)),"")</f>
        <v>71970</v>
      </c>
      <c r="D985" s="34" t="n">
        <f aca="false">IF(B985&lt;&gt;"",J984,"")</f>
        <v>0</v>
      </c>
      <c r="E985" s="34" t="n">
        <f aca="false">IF(B985&lt;&gt;"",$J$5,"")</f>
        <v>297.017978105243</v>
      </c>
      <c r="F985" s="34" t="n">
        <f aca="false">IF(AND(B985&lt;&gt;"",$E$14:$E$1001+$E$10&lt;$D$14:$D$1001),$E$10,IF(AND(B985&lt;&gt;"",$D$14:$D$1001-$E$14:$E$1001&gt;0),$D$14:$D$1001-$E$14:$E$1001,IF(B985&lt;&gt;"",0,"")))</f>
        <v>0</v>
      </c>
      <c r="G985" s="34" t="n">
        <f aca="false">IF(AND(B985&lt;&gt;"",$E$14:$E$1001+$F$14:$F$1001&lt;$D$14:$D$1001),$E$14:$E$1001+$F$14:$F$1001,IF(B985&lt;&gt;"",$D$14:$D$1001,""))</f>
        <v>0</v>
      </c>
      <c r="H985" s="34" t="n">
        <f aca="false">IF(B985&lt;&gt;"",$G$14:$G$1001-$I$14:$I$1001,"")</f>
        <v>0</v>
      </c>
      <c r="I985" s="34" t="n">
        <f aca="false">IF(B985&lt;&gt;"",$D$14:$D$1001*($E$6/$E$8),"")</f>
        <v>0</v>
      </c>
      <c r="J985" s="34" t="n">
        <f aca="false">IF(AND(B985&lt;&gt;"",$E$14:$E$1001+$F$14:$F$1001&lt;$D$14:$D$1001),$D$14:$D$1001-$H$14:$H$1001,IF(B985&lt;&gt;"",0,""))</f>
        <v>0</v>
      </c>
      <c r="K985" s="34" t="n">
        <f aca="false">SUM($I$14:I985)</f>
        <v>2821.07868631458</v>
      </c>
    </row>
    <row r="986" s="36" customFormat="true" ht="15" hidden="false" customHeight="false" outlineLevel="0" collapsed="false">
      <c r="B986" s="32" t="n">
        <f aca="false">IF((IF($E$5*$E$6*$E$7*$E$9&gt;0,1,0)),B985+1,"")</f>
        <v>973</v>
      </c>
      <c r="C986" s="33" t="n">
        <f aca="false">IF(B986&lt;&gt;"",DATE(YEAR($E$9),MONTH($E$9)+B986*12/$E$8,DAY($E$9)),"")</f>
        <v>72001</v>
      </c>
      <c r="D986" s="34" t="n">
        <f aca="false">IF(B986&lt;&gt;"",J985,"")</f>
        <v>0</v>
      </c>
      <c r="E986" s="34" t="n">
        <f aca="false">IF(B986&lt;&gt;"",$J$5,"")</f>
        <v>297.017978105243</v>
      </c>
      <c r="F986" s="34" t="n">
        <f aca="false">IF(AND(B986&lt;&gt;"",$E$14:$E$1001+$E$10&lt;$D$14:$D$1001),$E$10,IF(AND(B986&lt;&gt;"",$D$14:$D$1001-$E$14:$E$1001&gt;0),$D$14:$D$1001-$E$14:$E$1001,IF(B986&lt;&gt;"",0,"")))</f>
        <v>0</v>
      </c>
      <c r="G986" s="34" t="n">
        <f aca="false">IF(AND(B986&lt;&gt;"",$E$14:$E$1001+$F$14:$F$1001&lt;$D$14:$D$1001),$E$14:$E$1001+$F$14:$F$1001,IF(B986&lt;&gt;"",$D$14:$D$1001,""))</f>
        <v>0</v>
      </c>
      <c r="H986" s="34" t="n">
        <f aca="false">IF(B986&lt;&gt;"",$G$14:$G$1001-$I$14:$I$1001,"")</f>
        <v>0</v>
      </c>
      <c r="I986" s="34" t="n">
        <f aca="false">IF(B986&lt;&gt;"",$D$14:$D$1001*($E$6/$E$8),"")</f>
        <v>0</v>
      </c>
      <c r="J986" s="34" t="n">
        <f aca="false">IF(AND(B986&lt;&gt;"",$E$14:$E$1001+$F$14:$F$1001&lt;$D$14:$D$1001),$D$14:$D$1001-$H$14:$H$1001,IF(B986&lt;&gt;"",0,""))</f>
        <v>0</v>
      </c>
      <c r="K986" s="34" t="n">
        <f aca="false">SUM($I$14:I986)</f>
        <v>2821.07868631458</v>
      </c>
    </row>
    <row r="987" s="36" customFormat="true" ht="15" hidden="false" customHeight="false" outlineLevel="0" collapsed="false">
      <c r="B987" s="32" t="n">
        <f aca="false">IF((IF($E$5*$E$6*$E$7*$E$9&gt;0,1,0)),B986+1,"")</f>
        <v>974</v>
      </c>
      <c r="C987" s="33" t="n">
        <f aca="false">IF(B987&lt;&gt;"",DATE(YEAR($E$9),MONTH($E$9)+B987*12/$E$8,DAY($E$9)),"")</f>
        <v>72029</v>
      </c>
      <c r="D987" s="34" t="n">
        <f aca="false">IF(B987&lt;&gt;"",J986,"")</f>
        <v>0</v>
      </c>
      <c r="E987" s="34" t="n">
        <f aca="false">IF(B987&lt;&gt;"",$J$5,"")</f>
        <v>297.017978105243</v>
      </c>
      <c r="F987" s="34" t="n">
        <f aca="false">IF(AND(B987&lt;&gt;"",$E$14:$E$1001+$E$10&lt;$D$14:$D$1001),$E$10,IF(AND(B987&lt;&gt;"",$D$14:$D$1001-$E$14:$E$1001&gt;0),$D$14:$D$1001-$E$14:$E$1001,IF(B987&lt;&gt;"",0,"")))</f>
        <v>0</v>
      </c>
      <c r="G987" s="34" t="n">
        <f aca="false">IF(AND(B987&lt;&gt;"",$E$14:$E$1001+$F$14:$F$1001&lt;$D$14:$D$1001),$E$14:$E$1001+$F$14:$F$1001,IF(B987&lt;&gt;"",$D$14:$D$1001,""))</f>
        <v>0</v>
      </c>
      <c r="H987" s="34" t="n">
        <f aca="false">IF(B987&lt;&gt;"",$G$14:$G$1001-$I$14:$I$1001,"")</f>
        <v>0</v>
      </c>
      <c r="I987" s="34" t="n">
        <f aca="false">IF(B987&lt;&gt;"",$D$14:$D$1001*($E$6/$E$8),"")</f>
        <v>0</v>
      </c>
      <c r="J987" s="34" t="n">
        <f aca="false">IF(AND(B987&lt;&gt;"",$E$14:$E$1001+$F$14:$F$1001&lt;$D$14:$D$1001),$D$14:$D$1001-$H$14:$H$1001,IF(B987&lt;&gt;"",0,""))</f>
        <v>0</v>
      </c>
      <c r="K987" s="34" t="n">
        <f aca="false">SUM($I$14:I987)</f>
        <v>2821.07868631458</v>
      </c>
    </row>
    <row r="988" s="36" customFormat="true" ht="15" hidden="false" customHeight="false" outlineLevel="0" collapsed="false">
      <c r="B988" s="32" t="n">
        <f aca="false">IF((IF($E$5*$E$6*$E$7*$E$9&gt;0,1,0)),B987+1,"")</f>
        <v>975</v>
      </c>
      <c r="C988" s="33" t="n">
        <f aca="false">IF(B988&lt;&gt;"",DATE(YEAR($E$9),MONTH($E$9)+B988*12/$E$8,DAY($E$9)),"")</f>
        <v>72060</v>
      </c>
      <c r="D988" s="34" t="n">
        <f aca="false">IF(B988&lt;&gt;"",J987,"")</f>
        <v>0</v>
      </c>
      <c r="E988" s="34" t="n">
        <f aca="false">IF(B988&lt;&gt;"",$J$5,"")</f>
        <v>297.017978105243</v>
      </c>
      <c r="F988" s="34" t="n">
        <f aca="false">IF(AND(B988&lt;&gt;"",$E$14:$E$1001+$E$10&lt;$D$14:$D$1001),$E$10,IF(AND(B988&lt;&gt;"",$D$14:$D$1001-$E$14:$E$1001&gt;0),$D$14:$D$1001-$E$14:$E$1001,IF(B988&lt;&gt;"",0,"")))</f>
        <v>0</v>
      </c>
      <c r="G988" s="34" t="n">
        <f aca="false">IF(AND(B988&lt;&gt;"",$E$14:$E$1001+$F$14:$F$1001&lt;$D$14:$D$1001),$E$14:$E$1001+$F$14:$F$1001,IF(B988&lt;&gt;"",$D$14:$D$1001,""))</f>
        <v>0</v>
      </c>
      <c r="H988" s="34" t="n">
        <f aca="false">IF(B988&lt;&gt;"",$G$14:$G$1001-$I$14:$I$1001,"")</f>
        <v>0</v>
      </c>
      <c r="I988" s="34" t="n">
        <f aca="false">IF(B988&lt;&gt;"",$D$14:$D$1001*($E$6/$E$8),"")</f>
        <v>0</v>
      </c>
      <c r="J988" s="34" t="n">
        <f aca="false">IF(AND(B988&lt;&gt;"",$E$14:$E$1001+$F$14:$F$1001&lt;$D$14:$D$1001),$D$14:$D$1001-$H$14:$H$1001,IF(B988&lt;&gt;"",0,""))</f>
        <v>0</v>
      </c>
      <c r="K988" s="34" t="n">
        <f aca="false">SUM($I$14:I988)</f>
        <v>2821.07868631458</v>
      </c>
    </row>
    <row r="989" s="36" customFormat="true" ht="15" hidden="false" customHeight="false" outlineLevel="0" collapsed="false">
      <c r="B989" s="32" t="n">
        <f aca="false">IF((IF($E$5*$E$6*$E$7*$E$9&gt;0,1,0)),B988+1,"")</f>
        <v>976</v>
      </c>
      <c r="C989" s="33" t="n">
        <f aca="false">IF(B989&lt;&gt;"",DATE(YEAR($E$9),MONTH($E$9)+B989*12/$E$8,DAY($E$9)),"")</f>
        <v>72090</v>
      </c>
      <c r="D989" s="34" t="n">
        <f aca="false">IF(B989&lt;&gt;"",J988,"")</f>
        <v>0</v>
      </c>
      <c r="E989" s="34" t="n">
        <f aca="false">IF(B989&lt;&gt;"",$J$5,"")</f>
        <v>297.017978105243</v>
      </c>
      <c r="F989" s="34" t="n">
        <f aca="false">IF(AND(B989&lt;&gt;"",$E$14:$E$1001+$E$10&lt;$D$14:$D$1001),$E$10,IF(AND(B989&lt;&gt;"",$D$14:$D$1001-$E$14:$E$1001&gt;0),$D$14:$D$1001-$E$14:$E$1001,IF(B989&lt;&gt;"",0,"")))</f>
        <v>0</v>
      </c>
      <c r="G989" s="34" t="n">
        <f aca="false">IF(AND(B989&lt;&gt;"",$E$14:$E$1001+$F$14:$F$1001&lt;$D$14:$D$1001),$E$14:$E$1001+$F$14:$F$1001,IF(B989&lt;&gt;"",$D$14:$D$1001,""))</f>
        <v>0</v>
      </c>
      <c r="H989" s="34" t="n">
        <f aca="false">IF(B989&lt;&gt;"",$G$14:$G$1001-$I$14:$I$1001,"")</f>
        <v>0</v>
      </c>
      <c r="I989" s="34" t="n">
        <f aca="false">IF(B989&lt;&gt;"",$D$14:$D$1001*($E$6/$E$8),"")</f>
        <v>0</v>
      </c>
      <c r="J989" s="34" t="n">
        <f aca="false">IF(AND(B989&lt;&gt;"",$E$14:$E$1001+$F$14:$F$1001&lt;$D$14:$D$1001),$D$14:$D$1001-$H$14:$H$1001,IF(B989&lt;&gt;"",0,""))</f>
        <v>0</v>
      </c>
      <c r="K989" s="34" t="n">
        <f aca="false">SUM($I$14:I989)</f>
        <v>2821.07868631458</v>
      </c>
    </row>
    <row r="990" s="36" customFormat="true" ht="15" hidden="false" customHeight="false" outlineLevel="0" collapsed="false">
      <c r="B990" s="32" t="n">
        <f aca="false">IF((IF($E$5*$E$6*$E$7*$E$9&gt;0,1,0)),B989+1,"")</f>
        <v>977</v>
      </c>
      <c r="C990" s="33" t="n">
        <f aca="false">IF(B990&lt;&gt;"",DATE(YEAR($E$9),MONTH($E$9)+B990*12/$E$8,DAY($E$9)),"")</f>
        <v>72121</v>
      </c>
      <c r="D990" s="34" t="n">
        <f aca="false">IF(B990&lt;&gt;"",J989,"")</f>
        <v>0</v>
      </c>
      <c r="E990" s="34" t="n">
        <f aca="false">IF(B990&lt;&gt;"",$J$5,"")</f>
        <v>297.017978105243</v>
      </c>
      <c r="F990" s="34" t="n">
        <f aca="false">IF(AND(B990&lt;&gt;"",$E$14:$E$1001+$E$10&lt;$D$14:$D$1001),$E$10,IF(AND(B990&lt;&gt;"",$D$14:$D$1001-$E$14:$E$1001&gt;0),$D$14:$D$1001-$E$14:$E$1001,IF(B990&lt;&gt;"",0,"")))</f>
        <v>0</v>
      </c>
      <c r="G990" s="34" t="n">
        <f aca="false">IF(AND(B990&lt;&gt;"",$E$14:$E$1001+$F$14:$F$1001&lt;$D$14:$D$1001),$E$14:$E$1001+$F$14:$F$1001,IF(B990&lt;&gt;"",$D$14:$D$1001,""))</f>
        <v>0</v>
      </c>
      <c r="H990" s="34" t="n">
        <f aca="false">IF(B990&lt;&gt;"",$G$14:$G$1001-$I$14:$I$1001,"")</f>
        <v>0</v>
      </c>
      <c r="I990" s="34" t="n">
        <f aca="false">IF(B990&lt;&gt;"",$D$14:$D$1001*($E$6/$E$8),"")</f>
        <v>0</v>
      </c>
      <c r="J990" s="34" t="n">
        <f aca="false">IF(AND(B990&lt;&gt;"",$E$14:$E$1001+$F$14:$F$1001&lt;$D$14:$D$1001),$D$14:$D$1001-$H$14:$H$1001,IF(B990&lt;&gt;"",0,""))</f>
        <v>0</v>
      </c>
      <c r="K990" s="34" t="n">
        <f aca="false">SUM($I$14:I990)</f>
        <v>2821.07868631458</v>
      </c>
    </row>
    <row r="991" s="36" customFormat="true" ht="15" hidden="false" customHeight="false" outlineLevel="0" collapsed="false">
      <c r="B991" s="32" t="n">
        <f aca="false">IF((IF($E$5*$E$6*$E$7*$E$9&gt;0,1,0)),B990+1,"")</f>
        <v>978</v>
      </c>
      <c r="C991" s="33" t="n">
        <f aca="false">IF(B991&lt;&gt;"",DATE(YEAR($E$9),MONTH($E$9)+B991*12/$E$8,DAY($E$9)),"")</f>
        <v>72151</v>
      </c>
      <c r="D991" s="34" t="n">
        <f aca="false">IF(B991&lt;&gt;"",J990,"")</f>
        <v>0</v>
      </c>
      <c r="E991" s="34" t="n">
        <f aca="false">IF(B991&lt;&gt;"",$J$5,"")</f>
        <v>297.017978105243</v>
      </c>
      <c r="F991" s="34" t="n">
        <f aca="false">IF(AND(B991&lt;&gt;"",$E$14:$E$1001+$E$10&lt;$D$14:$D$1001),$E$10,IF(AND(B991&lt;&gt;"",$D$14:$D$1001-$E$14:$E$1001&gt;0),$D$14:$D$1001-$E$14:$E$1001,IF(B991&lt;&gt;"",0,"")))</f>
        <v>0</v>
      </c>
      <c r="G991" s="34" t="n">
        <f aca="false">IF(AND(B991&lt;&gt;"",$E$14:$E$1001+$F$14:$F$1001&lt;$D$14:$D$1001),$E$14:$E$1001+$F$14:$F$1001,IF(B991&lt;&gt;"",$D$14:$D$1001,""))</f>
        <v>0</v>
      </c>
      <c r="H991" s="34" t="n">
        <f aca="false">IF(B991&lt;&gt;"",$G$14:$G$1001-$I$14:$I$1001,"")</f>
        <v>0</v>
      </c>
      <c r="I991" s="34" t="n">
        <f aca="false">IF(B991&lt;&gt;"",$D$14:$D$1001*($E$6/$E$8),"")</f>
        <v>0</v>
      </c>
      <c r="J991" s="34" t="n">
        <f aca="false">IF(AND(B991&lt;&gt;"",$E$14:$E$1001+$F$14:$F$1001&lt;$D$14:$D$1001),$D$14:$D$1001-$H$14:$H$1001,IF(B991&lt;&gt;"",0,""))</f>
        <v>0</v>
      </c>
      <c r="K991" s="34" t="n">
        <f aca="false">SUM($I$14:I991)</f>
        <v>2821.07868631458</v>
      </c>
    </row>
    <row r="992" s="36" customFormat="true" ht="15" hidden="false" customHeight="false" outlineLevel="0" collapsed="false">
      <c r="B992" s="32" t="n">
        <f aca="false">IF((IF($E$5*$E$6*$E$7*$E$9&gt;0,1,0)),B991+1,"")</f>
        <v>979</v>
      </c>
      <c r="C992" s="33" t="n">
        <f aca="false">IF(B992&lt;&gt;"",DATE(YEAR($E$9),MONTH($E$9)+B992*12/$E$8,DAY($E$9)),"")</f>
        <v>72182</v>
      </c>
      <c r="D992" s="34" t="n">
        <f aca="false">IF(B992&lt;&gt;"",J991,"")</f>
        <v>0</v>
      </c>
      <c r="E992" s="34" t="n">
        <f aca="false">IF(B992&lt;&gt;"",$J$5,"")</f>
        <v>297.017978105243</v>
      </c>
      <c r="F992" s="34" t="n">
        <f aca="false">IF(AND(B992&lt;&gt;"",$E$14:$E$1001+$E$10&lt;$D$14:$D$1001),$E$10,IF(AND(B992&lt;&gt;"",$D$14:$D$1001-$E$14:$E$1001&gt;0),$D$14:$D$1001-$E$14:$E$1001,IF(B992&lt;&gt;"",0,"")))</f>
        <v>0</v>
      </c>
      <c r="G992" s="34" t="n">
        <f aca="false">IF(AND(B992&lt;&gt;"",$E$14:$E$1001+$F$14:$F$1001&lt;$D$14:$D$1001),$E$14:$E$1001+$F$14:$F$1001,IF(B992&lt;&gt;"",$D$14:$D$1001,""))</f>
        <v>0</v>
      </c>
      <c r="H992" s="34" t="n">
        <f aca="false">IF(B992&lt;&gt;"",$G$14:$G$1001-$I$14:$I$1001,"")</f>
        <v>0</v>
      </c>
      <c r="I992" s="34" t="n">
        <f aca="false">IF(B992&lt;&gt;"",$D$14:$D$1001*($E$6/$E$8),"")</f>
        <v>0</v>
      </c>
      <c r="J992" s="34" t="n">
        <f aca="false">IF(AND(B992&lt;&gt;"",$E$14:$E$1001+$F$14:$F$1001&lt;$D$14:$D$1001),$D$14:$D$1001-$H$14:$H$1001,IF(B992&lt;&gt;"",0,""))</f>
        <v>0</v>
      </c>
      <c r="K992" s="34" t="n">
        <f aca="false">SUM($I$14:I992)</f>
        <v>2821.07868631458</v>
      </c>
    </row>
    <row r="993" s="36" customFormat="true" ht="15" hidden="false" customHeight="false" outlineLevel="0" collapsed="false">
      <c r="B993" s="32" t="n">
        <f aca="false">IF((IF($E$5*$E$6*$E$7*$E$9&gt;0,1,0)),B992+1,"")</f>
        <v>980</v>
      </c>
      <c r="C993" s="33" t="n">
        <f aca="false">IF(B993&lt;&gt;"",DATE(YEAR($E$9),MONTH($E$9)+B993*12/$E$8,DAY($E$9)),"")</f>
        <v>72213</v>
      </c>
      <c r="D993" s="34" t="n">
        <f aca="false">IF(B993&lt;&gt;"",J992,"")</f>
        <v>0</v>
      </c>
      <c r="E993" s="34" t="n">
        <f aca="false">IF(B993&lt;&gt;"",$J$5,"")</f>
        <v>297.017978105243</v>
      </c>
      <c r="F993" s="34" t="n">
        <f aca="false">IF(AND(B993&lt;&gt;"",$E$14:$E$1001+$E$10&lt;$D$14:$D$1001),$E$10,IF(AND(B993&lt;&gt;"",$D$14:$D$1001-$E$14:$E$1001&gt;0),$D$14:$D$1001-$E$14:$E$1001,IF(B993&lt;&gt;"",0,"")))</f>
        <v>0</v>
      </c>
      <c r="G993" s="34" t="n">
        <f aca="false">IF(AND(B993&lt;&gt;"",$E$14:$E$1001+$F$14:$F$1001&lt;$D$14:$D$1001),$E$14:$E$1001+$F$14:$F$1001,IF(B993&lt;&gt;"",$D$14:$D$1001,""))</f>
        <v>0</v>
      </c>
      <c r="H993" s="34" t="n">
        <f aca="false">IF(B993&lt;&gt;"",$G$14:$G$1001-$I$14:$I$1001,"")</f>
        <v>0</v>
      </c>
      <c r="I993" s="34" t="n">
        <f aca="false">IF(B993&lt;&gt;"",$D$14:$D$1001*($E$6/$E$8),"")</f>
        <v>0</v>
      </c>
      <c r="J993" s="34" t="n">
        <f aca="false">IF(AND(B993&lt;&gt;"",$E$14:$E$1001+$F$14:$F$1001&lt;$D$14:$D$1001),$D$14:$D$1001-$H$14:$H$1001,IF(B993&lt;&gt;"",0,""))</f>
        <v>0</v>
      </c>
      <c r="K993" s="34" t="n">
        <f aca="false">SUM($I$14:I993)</f>
        <v>2821.07868631458</v>
      </c>
    </row>
    <row r="994" s="36" customFormat="true" ht="15" hidden="false" customHeight="false" outlineLevel="0" collapsed="false">
      <c r="B994" s="32" t="n">
        <f aca="false">IF((IF($E$5*$E$6*$E$7*$E$9&gt;0,1,0)),B993+1,"")</f>
        <v>981</v>
      </c>
      <c r="C994" s="33" t="n">
        <f aca="false">IF(B994&lt;&gt;"",DATE(YEAR($E$9),MONTH($E$9)+B994*12/$E$8,DAY($E$9)),"")</f>
        <v>72243</v>
      </c>
      <c r="D994" s="34" t="n">
        <f aca="false">IF(B994&lt;&gt;"",J993,"")</f>
        <v>0</v>
      </c>
      <c r="E994" s="34" t="n">
        <f aca="false">IF(B994&lt;&gt;"",$J$5,"")</f>
        <v>297.017978105243</v>
      </c>
      <c r="F994" s="34" t="n">
        <f aca="false">IF(AND(B994&lt;&gt;"",$E$14:$E$1001+$E$10&lt;$D$14:$D$1001),$E$10,IF(AND(B994&lt;&gt;"",$D$14:$D$1001-$E$14:$E$1001&gt;0),$D$14:$D$1001-$E$14:$E$1001,IF(B994&lt;&gt;"",0,"")))</f>
        <v>0</v>
      </c>
      <c r="G994" s="34" t="n">
        <f aca="false">IF(AND(B994&lt;&gt;"",$E$14:$E$1001+$F$14:$F$1001&lt;$D$14:$D$1001),$E$14:$E$1001+$F$14:$F$1001,IF(B994&lt;&gt;"",$D$14:$D$1001,""))</f>
        <v>0</v>
      </c>
      <c r="H994" s="34" t="n">
        <f aca="false">IF(B994&lt;&gt;"",$G$14:$G$1001-$I$14:$I$1001,"")</f>
        <v>0</v>
      </c>
      <c r="I994" s="34" t="n">
        <f aca="false">IF(B994&lt;&gt;"",$D$14:$D$1001*($E$6/$E$8),"")</f>
        <v>0</v>
      </c>
      <c r="J994" s="34" t="n">
        <f aca="false">IF(AND(B994&lt;&gt;"",$E$14:$E$1001+$F$14:$F$1001&lt;$D$14:$D$1001),$D$14:$D$1001-$H$14:$H$1001,IF(B994&lt;&gt;"",0,""))</f>
        <v>0</v>
      </c>
      <c r="K994" s="34" t="n">
        <f aca="false">SUM($I$14:I994)</f>
        <v>2821.07868631458</v>
      </c>
    </row>
    <row r="995" s="36" customFormat="true" ht="15" hidden="false" customHeight="false" outlineLevel="0" collapsed="false">
      <c r="B995" s="32" t="n">
        <f aca="false">IF((IF($E$5*$E$6*$E$7*$E$9&gt;0,1,0)),B994+1,"")</f>
        <v>982</v>
      </c>
      <c r="C995" s="33" t="n">
        <f aca="false">IF(B995&lt;&gt;"",DATE(YEAR($E$9),MONTH($E$9)+B995*12/$E$8,DAY($E$9)),"")</f>
        <v>72274</v>
      </c>
      <c r="D995" s="34" t="n">
        <f aca="false">IF(B995&lt;&gt;"",J994,"")</f>
        <v>0</v>
      </c>
      <c r="E995" s="34" t="n">
        <f aca="false">IF(B995&lt;&gt;"",$J$5,"")</f>
        <v>297.017978105243</v>
      </c>
      <c r="F995" s="34" t="n">
        <f aca="false">IF(AND(B995&lt;&gt;"",$E$14:$E$1001+$E$10&lt;$D$14:$D$1001),$E$10,IF(AND(B995&lt;&gt;"",$D$14:$D$1001-$E$14:$E$1001&gt;0),$D$14:$D$1001-$E$14:$E$1001,IF(B995&lt;&gt;"",0,"")))</f>
        <v>0</v>
      </c>
      <c r="G995" s="34" t="n">
        <f aca="false">IF(AND(B995&lt;&gt;"",$E$14:$E$1001+$F$14:$F$1001&lt;$D$14:$D$1001),$E$14:$E$1001+$F$14:$F$1001,IF(B995&lt;&gt;"",$D$14:$D$1001,""))</f>
        <v>0</v>
      </c>
      <c r="H995" s="34" t="n">
        <f aca="false">IF(B995&lt;&gt;"",$G$14:$G$1001-$I$14:$I$1001,"")</f>
        <v>0</v>
      </c>
      <c r="I995" s="34" t="n">
        <f aca="false">IF(B995&lt;&gt;"",$D$14:$D$1001*($E$6/$E$8),"")</f>
        <v>0</v>
      </c>
      <c r="J995" s="34" t="n">
        <f aca="false">IF(AND(B995&lt;&gt;"",$E$14:$E$1001+$F$14:$F$1001&lt;$D$14:$D$1001),$D$14:$D$1001-$H$14:$H$1001,IF(B995&lt;&gt;"",0,""))</f>
        <v>0</v>
      </c>
      <c r="K995" s="34" t="n">
        <f aca="false">SUM($I$14:I995)</f>
        <v>2821.07868631458</v>
      </c>
    </row>
    <row r="996" s="36" customFormat="true" ht="15" hidden="false" customHeight="false" outlineLevel="0" collapsed="false">
      <c r="B996" s="32" t="n">
        <f aca="false">IF((IF($E$5*$E$6*$E$7*$E$9&gt;0,1,0)),B995+1,"")</f>
        <v>983</v>
      </c>
      <c r="C996" s="33" t="n">
        <f aca="false">IF(B996&lt;&gt;"",DATE(YEAR($E$9),MONTH($E$9)+B996*12/$E$8,DAY($E$9)),"")</f>
        <v>72304</v>
      </c>
      <c r="D996" s="34" t="n">
        <f aca="false">IF(B996&lt;&gt;"",J995,"")</f>
        <v>0</v>
      </c>
      <c r="E996" s="34" t="n">
        <f aca="false">IF(B996&lt;&gt;"",$J$5,"")</f>
        <v>297.017978105243</v>
      </c>
      <c r="F996" s="34" t="n">
        <f aca="false">IF(AND(B996&lt;&gt;"",$E$14:$E$1001+$E$10&lt;$D$14:$D$1001),$E$10,IF(AND(B996&lt;&gt;"",$D$14:$D$1001-$E$14:$E$1001&gt;0),$D$14:$D$1001-$E$14:$E$1001,IF(B996&lt;&gt;"",0,"")))</f>
        <v>0</v>
      </c>
      <c r="G996" s="34" t="n">
        <f aca="false">IF(AND(B996&lt;&gt;"",$E$14:$E$1001+$F$14:$F$1001&lt;$D$14:$D$1001),$E$14:$E$1001+$F$14:$F$1001,IF(B996&lt;&gt;"",$D$14:$D$1001,""))</f>
        <v>0</v>
      </c>
      <c r="H996" s="34" t="n">
        <f aca="false">IF(B996&lt;&gt;"",$G$14:$G$1001-$I$14:$I$1001,"")</f>
        <v>0</v>
      </c>
      <c r="I996" s="34" t="n">
        <f aca="false">IF(B996&lt;&gt;"",$D$14:$D$1001*($E$6/$E$8),"")</f>
        <v>0</v>
      </c>
      <c r="J996" s="34" t="n">
        <f aca="false">IF(AND(B996&lt;&gt;"",$E$14:$E$1001+$F$14:$F$1001&lt;$D$14:$D$1001),$D$14:$D$1001-$H$14:$H$1001,IF(B996&lt;&gt;"",0,""))</f>
        <v>0</v>
      </c>
      <c r="K996" s="34" t="n">
        <f aca="false">SUM($I$14:I996)</f>
        <v>2821.07868631458</v>
      </c>
    </row>
    <row r="997" s="36" customFormat="true" ht="15" hidden="false" customHeight="false" outlineLevel="0" collapsed="false">
      <c r="B997" s="32" t="n">
        <f aca="false">IF((IF($E$5*$E$6*$E$7*$E$9&gt;0,1,0)),B996+1,"")</f>
        <v>984</v>
      </c>
      <c r="C997" s="33" t="n">
        <f aca="false">IF(B997&lt;&gt;"",DATE(YEAR($E$9),MONTH($E$9)+B997*12/$E$8,DAY($E$9)),"")</f>
        <v>72335</v>
      </c>
      <c r="D997" s="34" t="n">
        <f aca="false">IF(B997&lt;&gt;"",J996,"")</f>
        <v>0</v>
      </c>
      <c r="E997" s="34" t="n">
        <f aca="false">IF(B997&lt;&gt;"",$J$5,"")</f>
        <v>297.017978105243</v>
      </c>
      <c r="F997" s="34" t="n">
        <f aca="false">IF(AND(B997&lt;&gt;"",$E$14:$E$1001+$E$10&lt;$D$14:$D$1001),$E$10,IF(AND(B997&lt;&gt;"",$D$14:$D$1001-$E$14:$E$1001&gt;0),$D$14:$D$1001-$E$14:$E$1001,IF(B997&lt;&gt;"",0,"")))</f>
        <v>0</v>
      </c>
      <c r="G997" s="34" t="n">
        <f aca="false">IF(AND(B997&lt;&gt;"",$E$14:$E$1001+$F$14:$F$1001&lt;$D$14:$D$1001),$E$14:$E$1001+$F$14:$F$1001,IF(B997&lt;&gt;"",$D$14:$D$1001,""))</f>
        <v>0</v>
      </c>
      <c r="H997" s="34" t="n">
        <f aca="false">IF(B997&lt;&gt;"",$G$14:$G$1001-$I$14:$I$1001,"")</f>
        <v>0</v>
      </c>
      <c r="I997" s="34" t="n">
        <f aca="false">IF(B997&lt;&gt;"",$D$14:$D$1001*($E$6/$E$8),"")</f>
        <v>0</v>
      </c>
      <c r="J997" s="34" t="n">
        <f aca="false">IF(AND(B997&lt;&gt;"",$E$14:$E$1001+$F$14:$F$1001&lt;$D$14:$D$1001),$D$14:$D$1001-$H$14:$H$1001,IF(B997&lt;&gt;"",0,""))</f>
        <v>0</v>
      </c>
      <c r="K997" s="34" t="n">
        <f aca="false">SUM($I$14:I997)</f>
        <v>2821.07868631458</v>
      </c>
    </row>
    <row r="998" s="36" customFormat="true" ht="15" hidden="false" customHeight="false" outlineLevel="0" collapsed="false">
      <c r="B998" s="32" t="n">
        <f aca="false">IF((IF($E$5*$E$6*$E$7*$E$9&gt;0,1,0)),B997+1,"")</f>
        <v>985</v>
      </c>
      <c r="C998" s="33" t="n">
        <f aca="false">IF(B998&lt;&gt;"",DATE(YEAR($E$9),MONTH($E$9)+B998*12/$E$8,DAY($E$9)),"")</f>
        <v>72366</v>
      </c>
      <c r="D998" s="34" t="n">
        <f aca="false">IF(B998&lt;&gt;"",J997,"")</f>
        <v>0</v>
      </c>
      <c r="E998" s="34" t="n">
        <f aca="false">IF(B998&lt;&gt;"",$J$5,"")</f>
        <v>297.017978105243</v>
      </c>
      <c r="F998" s="34" t="n">
        <f aca="false">IF(AND(B998&lt;&gt;"",$E$14:$E$1001+$E$10&lt;$D$14:$D$1001),$E$10,IF(AND(B998&lt;&gt;"",$D$14:$D$1001-$E$14:$E$1001&gt;0),$D$14:$D$1001-$E$14:$E$1001,IF(B998&lt;&gt;"",0,"")))</f>
        <v>0</v>
      </c>
      <c r="G998" s="34" t="n">
        <f aca="false">IF(AND(B998&lt;&gt;"",$E$14:$E$1001+$F$14:$F$1001&lt;$D$14:$D$1001),$E$14:$E$1001+$F$14:$F$1001,IF(B998&lt;&gt;"",$D$14:$D$1001,""))</f>
        <v>0</v>
      </c>
      <c r="H998" s="34" t="n">
        <f aca="false">IF(B998&lt;&gt;"",$G$14:$G$1001-$I$14:$I$1001,"")</f>
        <v>0</v>
      </c>
      <c r="I998" s="34" t="n">
        <f aca="false">IF(B998&lt;&gt;"",$D$14:$D$1001*($E$6/$E$8),"")</f>
        <v>0</v>
      </c>
      <c r="J998" s="34" t="n">
        <f aca="false">IF(AND(B998&lt;&gt;"",$E$14:$E$1001+$F$14:$F$1001&lt;$D$14:$D$1001),$D$14:$D$1001-$H$14:$H$1001,IF(B998&lt;&gt;"",0,""))</f>
        <v>0</v>
      </c>
      <c r="K998" s="34" t="n">
        <f aca="false">SUM($I$14:I998)</f>
        <v>2821.07868631458</v>
      </c>
    </row>
    <row r="999" s="36" customFormat="true" ht="15" hidden="false" customHeight="false" outlineLevel="0" collapsed="false">
      <c r="B999" s="32" t="n">
        <f aca="false">IF((IF($E$5*$E$6*$E$7*$E$9&gt;0,1,0)),B998+1,"")</f>
        <v>986</v>
      </c>
      <c r="C999" s="33" t="n">
        <f aca="false">IF(B999&lt;&gt;"",DATE(YEAR($E$9),MONTH($E$9)+B999*12/$E$8,DAY($E$9)),"")</f>
        <v>72394</v>
      </c>
      <c r="D999" s="34" t="n">
        <f aca="false">IF(B999&lt;&gt;"",J998,"")</f>
        <v>0</v>
      </c>
      <c r="E999" s="34" t="n">
        <f aca="false">IF(B999&lt;&gt;"",$J$5,"")</f>
        <v>297.017978105243</v>
      </c>
      <c r="F999" s="34" t="n">
        <f aca="false">IF(AND(B999&lt;&gt;"",$E$14:$E$1001+$E$10&lt;$D$14:$D$1001),$E$10,IF(AND(B999&lt;&gt;"",$D$14:$D$1001-$E$14:$E$1001&gt;0),$D$14:$D$1001-$E$14:$E$1001,IF(B999&lt;&gt;"",0,"")))</f>
        <v>0</v>
      </c>
      <c r="G999" s="34" t="n">
        <f aca="false">IF(AND(B999&lt;&gt;"",$E$14:$E$1001+$F$14:$F$1001&lt;$D$14:$D$1001),$E$14:$E$1001+$F$14:$F$1001,IF(B999&lt;&gt;"",$D$14:$D$1001,""))</f>
        <v>0</v>
      </c>
      <c r="H999" s="34" t="n">
        <f aca="false">IF(B999&lt;&gt;"",$G$14:$G$1001-$I$14:$I$1001,"")</f>
        <v>0</v>
      </c>
      <c r="I999" s="34" t="n">
        <f aca="false">IF(B999&lt;&gt;"",$D$14:$D$1001*($E$6/$E$8),"")</f>
        <v>0</v>
      </c>
      <c r="J999" s="34" t="n">
        <f aca="false">IF(AND(B999&lt;&gt;"",$E$14:$E$1001+$F$14:$F$1001&lt;$D$14:$D$1001),$D$14:$D$1001-$H$14:$H$1001,IF(B999&lt;&gt;"",0,""))</f>
        <v>0</v>
      </c>
      <c r="K999" s="34" t="n">
        <f aca="false">SUM($I$14:I999)</f>
        <v>2821.07868631458</v>
      </c>
    </row>
    <row r="1000" s="36" customFormat="true" ht="15" hidden="false" customHeight="false" outlineLevel="0" collapsed="false">
      <c r="B1000" s="32" t="n">
        <f aca="false">IF((IF($E$5*$E$6*$E$7*$E$9&gt;0,1,0)),B999+1,"")</f>
        <v>987</v>
      </c>
      <c r="C1000" s="33" t="n">
        <f aca="false">IF(B1000&lt;&gt;"",DATE(YEAR($E$9),MONTH($E$9)+B1000*12/$E$8,DAY($E$9)),"")</f>
        <v>72425</v>
      </c>
      <c r="D1000" s="34" t="n">
        <f aca="false">IF(B1000&lt;&gt;"",J999,"")</f>
        <v>0</v>
      </c>
      <c r="E1000" s="34" t="n">
        <f aca="false">IF(B1000&lt;&gt;"",$J$5,"")</f>
        <v>297.017978105243</v>
      </c>
      <c r="F1000" s="34" t="n">
        <f aca="false">IF(AND(B1000&lt;&gt;"",$E$14:$E$1001+$E$10&lt;$D$14:$D$1001),$E$10,IF(AND(B1000&lt;&gt;"",$D$14:$D$1001-$E$14:$E$1001&gt;0),$D$14:$D$1001-$E$14:$E$1001,IF(B1000&lt;&gt;"",0,"")))</f>
        <v>0</v>
      </c>
      <c r="G1000" s="34" t="n">
        <f aca="false">IF(AND(B1000&lt;&gt;"",$E$14:$E$1001+$F$14:$F$1001&lt;$D$14:$D$1001),$E$14:$E$1001+$F$14:$F$1001,IF(B1000&lt;&gt;"",$D$14:$D$1001,""))</f>
        <v>0</v>
      </c>
      <c r="H1000" s="34" t="n">
        <f aca="false">IF(B1000&lt;&gt;"",$G$14:$G$1001-$I$14:$I$1001,"")</f>
        <v>0</v>
      </c>
      <c r="I1000" s="34" t="n">
        <f aca="false">IF(B1000&lt;&gt;"",$D$14:$D$1001*($E$6/$E$8),"")</f>
        <v>0</v>
      </c>
      <c r="J1000" s="34" t="n">
        <f aca="false">IF(AND(B1000&lt;&gt;"",$E$14:$E$1001+$F$14:$F$1001&lt;$D$14:$D$1001),$D$14:$D$1001-$H$14:$H$1001,IF(B1000&lt;&gt;"",0,""))</f>
        <v>0</v>
      </c>
      <c r="K1000" s="34" t="n">
        <f aca="false">SUM($I$14:I1000)</f>
        <v>2821.07868631458</v>
      </c>
    </row>
    <row r="1001" s="36" customFormat="true" ht="15" hidden="false" customHeight="false" outlineLevel="0" collapsed="false">
      <c r="B1001" s="32" t="n">
        <f aca="false">IF((IF($E$5*$E$6*$E$7*$E$9&gt;0,1,0)),B1000+1,"")</f>
        <v>988</v>
      </c>
      <c r="C1001" s="33" t="n">
        <f aca="false">IF(B1001&lt;&gt;"",DATE(YEAR($E$9),MONTH($E$9)+B1001*12/$E$8,DAY($E$9)),"")</f>
        <v>72455</v>
      </c>
      <c r="D1001" s="34" t="n">
        <f aca="false">IF(B1001&lt;&gt;"",J1000,"")</f>
        <v>0</v>
      </c>
      <c r="E1001" s="34" t="n">
        <f aca="false">IF(B1001&lt;&gt;"",$J$5,"")</f>
        <v>297.017978105243</v>
      </c>
      <c r="F1001" s="34" t="n">
        <f aca="false">IF(AND(B1001&lt;&gt;"",$E$14:$E$1001+$E$10&lt;$D$14:$D$1001),$E$10,IF(AND(B1001&lt;&gt;"",$D$14:$D$1001-$E$14:$E$1001&gt;0),$D$14:$D$1001-$E$14:$E$1001,IF(B1001&lt;&gt;"",0,"")))</f>
        <v>0</v>
      </c>
      <c r="G1001" s="34" t="n">
        <f aca="false">IF(AND(B1001&lt;&gt;"",$E$14:$E$1001+$F$14:$F$1001&lt;$D$14:$D$1001),$E$14:$E$1001+$F$14:$F$1001,IF(B1001&lt;&gt;"",$D$14:$D$1001,""))</f>
        <v>0</v>
      </c>
      <c r="H1001" s="34" t="n">
        <f aca="false">IF(B1001&lt;&gt;"",$G$14:$G$1001-$I$14:$I$1001,"")</f>
        <v>0</v>
      </c>
      <c r="I1001" s="34" t="n">
        <f aca="false">IF(B1001&lt;&gt;"",$D$14:$D$1001*($E$6/$E$8),"")</f>
        <v>0</v>
      </c>
      <c r="J1001" s="34" t="n">
        <f aca="false">IF(AND(B1001&lt;&gt;"",$E$14:$E$1001+$F$14:$F$1001&lt;$D$14:$D$1001),$D$14:$D$1001-$H$14:$H$1001,IF(B1001&lt;&gt;"",0,""))</f>
        <v>0</v>
      </c>
      <c r="K1001" s="34" t="n">
        <f aca="false">SUM($I$14:I1001)</f>
        <v>2821.07868631458</v>
      </c>
    </row>
    <row r="1002" s="36" customFormat="true" ht="15" hidden="false" customHeight="false" outlineLevel="0" collapsed="false">
      <c r="B1002" s="37"/>
      <c r="C1002" s="38"/>
      <c r="D1002" s="39"/>
      <c r="E1002" s="39"/>
      <c r="F1002" s="39"/>
      <c r="G1002" s="39"/>
      <c r="H1002" s="39"/>
      <c r="I1002" s="39"/>
      <c r="J1002" s="39"/>
      <c r="K1002" s="39"/>
    </row>
    <row r="1003" s="36" customFormat="true" ht="15" hidden="false" customHeight="false" outlineLevel="0" collapsed="false">
      <c r="B1003" s="40"/>
      <c r="C1003" s="41"/>
      <c r="D1003" s="4"/>
      <c r="E1003" s="4"/>
      <c r="F1003" s="4"/>
      <c r="G1003" s="4"/>
      <c r="H1003" s="4"/>
      <c r="I1003" s="4"/>
      <c r="J1003" s="4"/>
      <c r="K1003" s="4"/>
    </row>
    <row r="1004" s="36" customFormat="true" ht="15" hidden="false" customHeight="false" outlineLevel="0" collapsed="false">
      <c r="B1004" s="40"/>
      <c r="C1004" s="41"/>
      <c r="D1004" s="4"/>
      <c r="E1004" s="4"/>
      <c r="F1004" s="4"/>
      <c r="G1004" s="4"/>
      <c r="H1004" s="4"/>
      <c r="I1004" s="4"/>
      <c r="J1004" s="4"/>
      <c r="K1004" s="4"/>
    </row>
    <row r="1005" s="36" customFormat="true" ht="15" hidden="false" customHeight="false" outlineLevel="0" collapsed="false">
      <c r="B1005" s="40"/>
      <c r="C1005" s="41"/>
      <c r="D1005" s="4"/>
      <c r="E1005" s="4"/>
      <c r="F1005" s="4"/>
      <c r="G1005" s="4"/>
      <c r="H1005" s="4"/>
      <c r="I1005" s="4"/>
      <c r="J1005" s="4"/>
      <c r="K1005" s="4"/>
    </row>
    <row r="1006" s="36" customFormat="true" ht="15" hidden="false" customHeight="false" outlineLevel="0" collapsed="false">
      <c r="B1006" s="40"/>
      <c r="C1006" s="41"/>
      <c r="D1006" s="4"/>
      <c r="E1006" s="4"/>
      <c r="F1006" s="4"/>
      <c r="G1006" s="4"/>
      <c r="H1006" s="4"/>
      <c r="I1006" s="4"/>
      <c r="J1006" s="4"/>
      <c r="K1006" s="4"/>
    </row>
    <row r="1007" s="36" customFormat="true" ht="15" hidden="false" customHeight="false" outlineLevel="0" collapsed="false">
      <c r="B1007" s="40"/>
      <c r="C1007" s="41"/>
      <c r="D1007" s="4"/>
      <c r="E1007" s="4"/>
      <c r="F1007" s="4"/>
      <c r="G1007" s="4"/>
      <c r="H1007" s="4"/>
      <c r="I1007" s="4"/>
      <c r="J1007" s="4"/>
      <c r="K1007" s="4"/>
    </row>
    <row r="1008" s="36" customFormat="true" ht="15" hidden="false" customHeight="false" outlineLevel="0" collapsed="false">
      <c r="B1008" s="40"/>
      <c r="C1008" s="41"/>
      <c r="D1008" s="4"/>
      <c r="E1008" s="4"/>
      <c r="F1008" s="4"/>
      <c r="G1008" s="4"/>
      <c r="H1008" s="4"/>
      <c r="I1008" s="4"/>
      <c r="J1008" s="4"/>
      <c r="K1008" s="4"/>
    </row>
    <row r="1009" s="36" customFormat="true" ht="15" hidden="false" customHeight="false" outlineLevel="0" collapsed="false">
      <c r="B1009" s="40"/>
      <c r="C1009" s="41"/>
      <c r="D1009" s="4"/>
      <c r="E1009" s="4"/>
      <c r="F1009" s="4"/>
      <c r="G1009" s="4"/>
      <c r="H1009" s="4"/>
      <c r="I1009" s="4"/>
      <c r="J1009" s="4"/>
      <c r="K1009" s="4"/>
    </row>
    <row r="1010" s="36" customFormat="true" ht="15" hidden="false" customHeight="false" outlineLevel="0" collapsed="false">
      <c r="B1010" s="40"/>
      <c r="C1010" s="41"/>
      <c r="D1010" s="4"/>
      <c r="E1010" s="4"/>
      <c r="F1010" s="4"/>
      <c r="G1010" s="4"/>
      <c r="H1010" s="4"/>
      <c r="I1010" s="4"/>
      <c r="J1010" s="4"/>
      <c r="K1010" s="4"/>
    </row>
    <row r="1011" s="36" customFormat="true" ht="15" hidden="false" customHeight="false" outlineLevel="0" collapsed="false">
      <c r="B1011" s="40"/>
      <c r="C1011" s="41"/>
      <c r="D1011" s="4"/>
      <c r="E1011" s="4"/>
      <c r="F1011" s="4"/>
      <c r="G1011" s="4"/>
      <c r="H1011" s="4"/>
      <c r="I1011" s="4"/>
      <c r="J1011" s="4"/>
      <c r="K1011" s="4"/>
    </row>
    <row r="1012" s="36" customFormat="true" ht="15" hidden="false" customHeight="false" outlineLevel="0" collapsed="false">
      <c r="B1012" s="40"/>
      <c r="C1012" s="41"/>
      <c r="D1012" s="4"/>
      <c r="E1012" s="4"/>
      <c r="F1012" s="4"/>
      <c r="G1012" s="4"/>
      <c r="H1012" s="4"/>
      <c r="I1012" s="4"/>
      <c r="J1012" s="4"/>
      <c r="K1012" s="4"/>
    </row>
    <row r="1013" s="36" customFormat="true" ht="15" hidden="false" customHeight="false" outlineLevel="0" collapsed="false">
      <c r="B1013" s="40"/>
      <c r="C1013" s="41"/>
      <c r="D1013" s="4"/>
      <c r="E1013" s="4"/>
      <c r="F1013" s="4"/>
      <c r="G1013" s="4"/>
      <c r="H1013" s="4"/>
      <c r="I1013" s="4"/>
      <c r="J1013" s="4"/>
      <c r="K1013" s="4"/>
    </row>
    <row r="1014" s="36" customFormat="true" ht="15" hidden="false" customHeight="false" outlineLevel="0" collapsed="false">
      <c r="B1014" s="40"/>
      <c r="C1014" s="41"/>
      <c r="D1014" s="4"/>
      <c r="E1014" s="4"/>
      <c r="F1014" s="4"/>
      <c r="G1014" s="4"/>
      <c r="H1014" s="4"/>
      <c r="I1014" s="4"/>
      <c r="J1014" s="4"/>
      <c r="K1014" s="4"/>
    </row>
    <row r="1015" s="36" customFormat="true" ht="15" hidden="false" customHeight="false" outlineLevel="0" collapsed="false">
      <c r="B1015" s="40"/>
      <c r="C1015" s="41"/>
      <c r="D1015" s="4"/>
      <c r="E1015" s="4"/>
      <c r="F1015" s="4"/>
      <c r="G1015" s="4"/>
      <c r="H1015" s="4"/>
      <c r="I1015" s="4"/>
      <c r="J1015" s="4"/>
      <c r="K1015" s="4"/>
    </row>
    <row r="1016" s="36" customFormat="true" ht="15" hidden="false" customHeight="false" outlineLevel="0" collapsed="false">
      <c r="B1016" s="40"/>
      <c r="C1016" s="41"/>
      <c r="D1016" s="4"/>
      <c r="E1016" s="4"/>
      <c r="F1016" s="4"/>
      <c r="G1016" s="4"/>
      <c r="H1016" s="4"/>
      <c r="I1016" s="4"/>
      <c r="J1016" s="4"/>
      <c r="K1016" s="4"/>
    </row>
    <row r="1017" s="36" customFormat="true" ht="15" hidden="false" customHeight="false" outlineLevel="0" collapsed="false">
      <c r="B1017" s="40"/>
      <c r="C1017" s="41"/>
      <c r="D1017" s="4"/>
      <c r="E1017" s="4"/>
      <c r="F1017" s="4"/>
      <c r="G1017" s="4"/>
      <c r="H1017" s="4"/>
      <c r="I1017" s="4"/>
      <c r="J1017" s="4"/>
      <c r="K1017" s="4"/>
    </row>
    <row r="1018" s="36" customFormat="true" ht="15" hidden="false" customHeight="false" outlineLevel="0" collapsed="false">
      <c r="B1018" s="40"/>
      <c r="C1018" s="41"/>
      <c r="D1018" s="4"/>
      <c r="E1018" s="4"/>
      <c r="F1018" s="4"/>
      <c r="G1018" s="4"/>
      <c r="H1018" s="4"/>
      <c r="I1018" s="4"/>
      <c r="J1018" s="4"/>
      <c r="K1018" s="4"/>
    </row>
    <row r="1019" s="36" customFormat="true" ht="15" hidden="false" customHeight="false" outlineLevel="0" collapsed="false">
      <c r="B1019" s="40"/>
      <c r="C1019" s="41"/>
      <c r="D1019" s="4"/>
      <c r="E1019" s="4"/>
      <c r="F1019" s="4"/>
      <c r="G1019" s="4"/>
      <c r="H1019" s="4"/>
      <c r="I1019" s="4"/>
      <c r="J1019" s="4"/>
      <c r="K1019" s="4"/>
    </row>
    <row r="1020" s="36" customFormat="true" ht="15" hidden="false" customHeight="false" outlineLevel="0" collapsed="false">
      <c r="B1020" s="40"/>
      <c r="C1020" s="41"/>
      <c r="D1020" s="4"/>
      <c r="E1020" s="4"/>
      <c r="F1020" s="4"/>
      <c r="G1020" s="4"/>
      <c r="H1020" s="4"/>
      <c r="I1020" s="4"/>
      <c r="J1020" s="4"/>
      <c r="K1020" s="4"/>
    </row>
    <row r="1021" s="36" customFormat="true" ht="15" hidden="false" customHeight="false" outlineLevel="0" collapsed="false">
      <c r="B1021" s="40"/>
      <c r="C1021" s="41"/>
      <c r="D1021" s="4"/>
      <c r="E1021" s="4"/>
      <c r="F1021" s="4"/>
      <c r="G1021" s="4"/>
      <c r="H1021" s="4"/>
      <c r="I1021" s="4"/>
      <c r="J1021" s="4"/>
      <c r="K1021" s="4"/>
    </row>
    <row r="1022" s="36" customFormat="true" ht="15" hidden="false" customHeight="false" outlineLevel="0" collapsed="false">
      <c r="B1022" s="40"/>
      <c r="C1022" s="41"/>
      <c r="D1022" s="4"/>
      <c r="E1022" s="4"/>
      <c r="F1022" s="4"/>
      <c r="G1022" s="4"/>
      <c r="H1022" s="4"/>
      <c r="I1022" s="4"/>
      <c r="J1022" s="4"/>
      <c r="K1022" s="4"/>
    </row>
    <row r="1023" s="36" customFormat="true" ht="15" hidden="false" customHeight="false" outlineLevel="0" collapsed="false">
      <c r="B1023" s="40"/>
      <c r="C1023" s="41"/>
      <c r="D1023" s="4"/>
      <c r="E1023" s="4"/>
      <c r="F1023" s="4"/>
      <c r="G1023" s="4"/>
      <c r="H1023" s="4"/>
      <c r="I1023" s="4"/>
      <c r="J1023" s="4"/>
      <c r="K1023" s="4"/>
    </row>
    <row r="1024" s="36" customFormat="true" ht="15" hidden="false" customHeight="false" outlineLevel="0" collapsed="false">
      <c r="B1024" s="40"/>
      <c r="C1024" s="41"/>
      <c r="D1024" s="4"/>
      <c r="E1024" s="4"/>
      <c r="F1024" s="4"/>
      <c r="G1024" s="4"/>
      <c r="H1024" s="4"/>
      <c r="I1024" s="4"/>
      <c r="J1024" s="4"/>
      <c r="K1024" s="4"/>
    </row>
    <row r="1025" s="36" customFormat="true" ht="15" hidden="false" customHeight="false" outlineLevel="0" collapsed="false">
      <c r="B1025" s="40"/>
      <c r="C1025" s="41"/>
      <c r="D1025" s="4"/>
      <c r="E1025" s="4"/>
      <c r="F1025" s="4"/>
      <c r="G1025" s="4"/>
      <c r="H1025" s="4"/>
      <c r="I1025" s="4"/>
      <c r="J1025" s="4"/>
      <c r="K1025" s="4"/>
    </row>
    <row r="1026" s="36" customFormat="true" ht="15" hidden="false" customHeight="false" outlineLevel="0" collapsed="false">
      <c r="B1026" s="40"/>
      <c r="C1026" s="41"/>
      <c r="D1026" s="4"/>
      <c r="E1026" s="4"/>
      <c r="F1026" s="4"/>
      <c r="G1026" s="4"/>
      <c r="H1026" s="4"/>
      <c r="I1026" s="4"/>
      <c r="J1026" s="4"/>
      <c r="K1026" s="4"/>
    </row>
    <row r="1027" s="36" customFormat="true" ht="15" hidden="false" customHeight="false" outlineLevel="0" collapsed="false">
      <c r="B1027" s="40"/>
      <c r="C1027" s="41"/>
      <c r="D1027" s="4"/>
      <c r="E1027" s="4"/>
      <c r="F1027" s="4"/>
      <c r="G1027" s="4"/>
      <c r="H1027" s="4"/>
      <c r="I1027" s="4"/>
      <c r="J1027" s="4"/>
      <c r="K1027" s="4"/>
    </row>
    <row r="1028" s="36" customFormat="true" ht="15" hidden="false" customHeight="false" outlineLevel="0" collapsed="false">
      <c r="B1028" s="40"/>
      <c r="C1028" s="41"/>
      <c r="D1028" s="4"/>
      <c r="E1028" s="4"/>
      <c r="F1028" s="4"/>
      <c r="G1028" s="4"/>
      <c r="H1028" s="4"/>
      <c r="I1028" s="4"/>
      <c r="J1028" s="4"/>
      <c r="K1028" s="4"/>
    </row>
    <row r="1029" s="36" customFormat="true" ht="15" hidden="false" customHeight="false" outlineLevel="0" collapsed="false">
      <c r="B1029" s="40"/>
      <c r="C1029" s="41"/>
      <c r="D1029" s="4"/>
      <c r="E1029" s="4"/>
      <c r="F1029" s="4"/>
      <c r="G1029" s="4"/>
      <c r="H1029" s="4"/>
      <c r="I1029" s="4"/>
      <c r="J1029" s="4"/>
      <c r="K1029" s="4"/>
    </row>
    <row r="1030" s="36" customFormat="true" ht="15" hidden="false" customHeight="false" outlineLevel="0" collapsed="false">
      <c r="B1030" s="40"/>
      <c r="C1030" s="41"/>
      <c r="D1030" s="4"/>
      <c r="E1030" s="4"/>
      <c r="F1030" s="4"/>
      <c r="G1030" s="4"/>
      <c r="H1030" s="4"/>
      <c r="I1030" s="4"/>
      <c r="J1030" s="4"/>
      <c r="K1030" s="4"/>
    </row>
    <row r="1031" s="36" customFormat="true" ht="15" hidden="false" customHeight="false" outlineLevel="0" collapsed="false">
      <c r="B1031" s="40"/>
      <c r="C1031" s="41"/>
      <c r="D1031" s="4"/>
      <c r="E1031" s="4"/>
      <c r="F1031" s="4"/>
      <c r="G1031" s="4"/>
      <c r="H1031" s="4"/>
      <c r="I1031" s="4"/>
      <c r="J1031" s="4"/>
      <c r="K1031" s="4"/>
    </row>
    <row r="1032" s="36" customFormat="true" ht="15" hidden="false" customHeight="false" outlineLevel="0" collapsed="false">
      <c r="B1032" s="40"/>
      <c r="C1032" s="41"/>
      <c r="D1032" s="4"/>
      <c r="E1032" s="4"/>
      <c r="F1032" s="4"/>
      <c r="G1032" s="4"/>
      <c r="H1032" s="4"/>
      <c r="I1032" s="4"/>
      <c r="J1032" s="4"/>
      <c r="K1032" s="4"/>
    </row>
    <row r="1033" s="36" customFormat="true" ht="15" hidden="false" customHeight="false" outlineLevel="0" collapsed="false">
      <c r="B1033" s="40"/>
      <c r="C1033" s="41"/>
      <c r="D1033" s="4"/>
      <c r="E1033" s="4"/>
      <c r="F1033" s="4"/>
      <c r="G1033" s="4"/>
      <c r="H1033" s="4"/>
      <c r="I1033" s="4"/>
      <c r="J1033" s="4"/>
      <c r="K1033" s="4"/>
    </row>
    <row r="1034" s="36" customFormat="true" ht="15" hidden="false" customHeight="false" outlineLevel="0" collapsed="false">
      <c r="B1034" s="40"/>
      <c r="C1034" s="41"/>
      <c r="D1034" s="4"/>
      <c r="E1034" s="4"/>
      <c r="F1034" s="4"/>
      <c r="G1034" s="4"/>
      <c r="H1034" s="4"/>
      <c r="I1034" s="4"/>
      <c r="J1034" s="4"/>
      <c r="K1034" s="4"/>
    </row>
    <row r="1035" s="36" customFormat="true" ht="15" hidden="false" customHeight="false" outlineLevel="0" collapsed="false">
      <c r="B1035" s="40"/>
      <c r="C1035" s="41"/>
      <c r="D1035" s="4"/>
      <c r="E1035" s="4"/>
      <c r="F1035" s="4"/>
      <c r="G1035" s="4"/>
      <c r="H1035" s="4"/>
      <c r="I1035" s="4"/>
      <c r="J1035" s="4"/>
      <c r="K1035" s="4"/>
    </row>
    <row r="1036" s="36" customFormat="true" ht="15" hidden="false" customHeight="false" outlineLevel="0" collapsed="false">
      <c r="B1036" s="40"/>
      <c r="C1036" s="41"/>
      <c r="D1036" s="4"/>
      <c r="E1036" s="4"/>
      <c r="F1036" s="4"/>
      <c r="G1036" s="4"/>
      <c r="H1036" s="4"/>
      <c r="I1036" s="4"/>
      <c r="J1036" s="4"/>
      <c r="K1036" s="4"/>
    </row>
    <row r="1037" s="36" customFormat="true" ht="15" hidden="false" customHeight="false" outlineLevel="0" collapsed="false">
      <c r="B1037" s="40"/>
      <c r="C1037" s="41"/>
      <c r="D1037" s="4"/>
      <c r="E1037" s="4"/>
      <c r="F1037" s="4"/>
      <c r="G1037" s="4"/>
      <c r="H1037" s="4"/>
      <c r="I1037" s="4"/>
      <c r="J1037" s="4"/>
      <c r="K1037" s="4"/>
    </row>
    <row r="1038" s="36" customFormat="true" ht="15" hidden="false" customHeight="false" outlineLevel="0" collapsed="false">
      <c r="B1038" s="40"/>
      <c r="C1038" s="41"/>
      <c r="D1038" s="4"/>
      <c r="E1038" s="4"/>
      <c r="F1038" s="4"/>
      <c r="G1038" s="4"/>
      <c r="H1038" s="4"/>
      <c r="I1038" s="4"/>
      <c r="J1038" s="4"/>
      <c r="K1038" s="4"/>
    </row>
    <row r="1039" s="36" customFormat="true" ht="15" hidden="false" customHeight="false" outlineLevel="0" collapsed="false">
      <c r="B1039" s="40"/>
      <c r="C1039" s="41"/>
      <c r="D1039" s="4"/>
      <c r="E1039" s="4"/>
      <c r="F1039" s="4"/>
      <c r="G1039" s="4"/>
      <c r="H1039" s="4"/>
      <c r="I1039" s="4"/>
      <c r="J1039" s="4"/>
      <c r="K1039" s="4"/>
    </row>
    <row r="1040" s="36" customFormat="true" ht="15" hidden="false" customHeight="false" outlineLevel="0" collapsed="false">
      <c r="B1040" s="40"/>
      <c r="C1040" s="41"/>
      <c r="D1040" s="4"/>
      <c r="E1040" s="4"/>
      <c r="F1040" s="4"/>
      <c r="G1040" s="4"/>
      <c r="H1040" s="4"/>
      <c r="I1040" s="4"/>
      <c r="J1040" s="4"/>
      <c r="K1040" s="4"/>
    </row>
    <row r="1041" s="36" customFormat="true" ht="15" hidden="false" customHeight="false" outlineLevel="0" collapsed="false">
      <c r="B1041" s="40"/>
      <c r="C1041" s="41"/>
      <c r="D1041" s="4"/>
      <c r="E1041" s="4"/>
      <c r="F1041" s="4"/>
      <c r="G1041" s="4"/>
      <c r="H1041" s="4"/>
      <c r="I1041" s="4"/>
      <c r="J1041" s="4"/>
      <c r="K1041" s="4"/>
    </row>
    <row r="1042" s="36" customFormat="true" ht="15" hidden="false" customHeight="false" outlineLevel="0" collapsed="false">
      <c r="B1042" s="40"/>
      <c r="C1042" s="41"/>
      <c r="D1042" s="4"/>
      <c r="E1042" s="4"/>
      <c r="F1042" s="4"/>
      <c r="G1042" s="4"/>
      <c r="H1042" s="4"/>
      <c r="I1042" s="4"/>
      <c r="J1042" s="4"/>
      <c r="K1042" s="4"/>
    </row>
    <row r="1043" s="36" customFormat="true" ht="15" hidden="false" customHeight="false" outlineLevel="0" collapsed="false">
      <c r="B1043" s="40"/>
      <c r="C1043" s="41"/>
      <c r="D1043" s="4"/>
      <c r="E1043" s="4"/>
      <c r="F1043" s="4"/>
      <c r="G1043" s="4"/>
      <c r="H1043" s="4"/>
      <c r="I1043" s="4"/>
      <c r="J1043" s="4"/>
      <c r="K1043" s="4"/>
    </row>
    <row r="1044" s="36" customFormat="true" ht="15" hidden="false" customHeight="false" outlineLevel="0" collapsed="false">
      <c r="B1044" s="40"/>
      <c r="C1044" s="41"/>
      <c r="D1044" s="4"/>
      <c r="E1044" s="4"/>
      <c r="F1044" s="4"/>
      <c r="G1044" s="4"/>
      <c r="H1044" s="4"/>
      <c r="I1044" s="4"/>
      <c r="J1044" s="4"/>
      <c r="K1044" s="4"/>
    </row>
    <row r="1045" s="36" customFormat="true" ht="15" hidden="false" customHeight="false" outlineLevel="0" collapsed="false">
      <c r="B1045" s="40"/>
      <c r="C1045" s="41"/>
      <c r="D1045" s="4"/>
      <c r="E1045" s="4"/>
      <c r="F1045" s="4"/>
      <c r="G1045" s="4"/>
      <c r="H1045" s="4"/>
      <c r="I1045" s="4"/>
      <c r="J1045" s="4"/>
      <c r="K1045" s="4"/>
    </row>
    <row r="1046" s="36" customFormat="true" ht="15" hidden="false" customHeight="false" outlineLevel="0" collapsed="false">
      <c r="B1046" s="40"/>
      <c r="C1046" s="41"/>
      <c r="D1046" s="4"/>
      <c r="E1046" s="4"/>
      <c r="F1046" s="4"/>
      <c r="G1046" s="4"/>
      <c r="H1046" s="4"/>
      <c r="I1046" s="4"/>
      <c r="J1046" s="4"/>
      <c r="K1046" s="4"/>
    </row>
    <row r="1047" s="36" customFormat="true" ht="15" hidden="false" customHeight="false" outlineLevel="0" collapsed="false">
      <c r="B1047" s="40"/>
      <c r="C1047" s="41"/>
      <c r="D1047" s="4"/>
      <c r="E1047" s="4"/>
      <c r="F1047" s="4"/>
      <c r="G1047" s="4"/>
      <c r="H1047" s="4"/>
      <c r="I1047" s="4"/>
      <c r="J1047" s="4"/>
      <c r="K1047" s="4"/>
    </row>
    <row r="1048" s="36" customFormat="true" ht="15" hidden="false" customHeight="false" outlineLevel="0" collapsed="false">
      <c r="B1048" s="40"/>
      <c r="C1048" s="41"/>
      <c r="D1048" s="4"/>
      <c r="E1048" s="4"/>
      <c r="F1048" s="4"/>
      <c r="G1048" s="4"/>
      <c r="H1048" s="4"/>
      <c r="I1048" s="4"/>
      <c r="J1048" s="4"/>
      <c r="K1048" s="4"/>
    </row>
    <row r="1049" s="36" customFormat="true" ht="15" hidden="false" customHeight="false" outlineLevel="0" collapsed="false">
      <c r="B1049" s="40"/>
      <c r="C1049" s="41"/>
      <c r="D1049" s="4"/>
      <c r="E1049" s="4"/>
      <c r="F1049" s="4"/>
      <c r="G1049" s="4"/>
      <c r="H1049" s="4"/>
      <c r="I1049" s="4"/>
      <c r="J1049" s="4"/>
      <c r="K1049" s="4"/>
    </row>
    <row r="1050" s="36" customFormat="true" ht="15" hidden="false" customHeight="false" outlineLevel="0" collapsed="false">
      <c r="B1050" s="40"/>
      <c r="C1050" s="41"/>
      <c r="D1050" s="4"/>
      <c r="E1050" s="4"/>
      <c r="F1050" s="4"/>
      <c r="G1050" s="4"/>
      <c r="H1050" s="4"/>
      <c r="I1050" s="4"/>
      <c r="J1050" s="4"/>
      <c r="K1050" s="4"/>
    </row>
    <row r="1051" s="36" customFormat="true" ht="15" hidden="false" customHeight="false" outlineLevel="0" collapsed="false">
      <c r="B1051" s="40"/>
      <c r="C1051" s="41"/>
      <c r="D1051" s="4"/>
      <c r="E1051" s="4"/>
      <c r="F1051" s="4"/>
      <c r="G1051" s="4"/>
      <c r="H1051" s="4"/>
      <c r="I1051" s="4"/>
      <c r="J1051" s="4"/>
      <c r="K1051" s="4"/>
    </row>
    <row r="1052" s="36" customFormat="true" ht="15" hidden="false" customHeight="false" outlineLevel="0" collapsed="false">
      <c r="B1052" s="40"/>
      <c r="C1052" s="41"/>
      <c r="D1052" s="4"/>
      <c r="E1052" s="4"/>
      <c r="F1052" s="4"/>
      <c r="G1052" s="4"/>
      <c r="H1052" s="4"/>
      <c r="I1052" s="4"/>
      <c r="J1052" s="4"/>
      <c r="K1052" s="4"/>
    </row>
    <row r="1053" s="36" customFormat="true" ht="15" hidden="false" customHeight="false" outlineLevel="0" collapsed="false">
      <c r="B1053" s="40"/>
      <c r="C1053" s="41"/>
      <c r="D1053" s="4"/>
      <c r="E1053" s="4"/>
      <c r="F1053" s="4"/>
      <c r="G1053" s="4"/>
      <c r="H1053" s="4"/>
      <c r="I1053" s="4"/>
      <c r="J1053" s="4"/>
      <c r="K1053" s="4"/>
    </row>
    <row r="1054" s="36" customFormat="true" ht="15" hidden="false" customHeight="false" outlineLevel="0" collapsed="false">
      <c r="B1054" s="40"/>
      <c r="C1054" s="41"/>
      <c r="D1054" s="4"/>
      <c r="E1054" s="4"/>
      <c r="F1054" s="4"/>
      <c r="G1054" s="4"/>
      <c r="H1054" s="4"/>
      <c r="I1054" s="4"/>
      <c r="J1054" s="4"/>
      <c r="K1054" s="4"/>
    </row>
    <row r="1055" s="36" customFormat="true" ht="15" hidden="false" customHeight="false" outlineLevel="0" collapsed="false">
      <c r="B1055" s="40"/>
      <c r="C1055" s="41"/>
      <c r="D1055" s="4"/>
      <c r="E1055" s="4"/>
      <c r="F1055" s="4"/>
      <c r="G1055" s="4"/>
      <c r="H1055" s="4"/>
      <c r="I1055" s="4"/>
      <c r="J1055" s="4"/>
      <c r="K1055" s="4"/>
    </row>
    <row r="1056" s="36" customFormat="true" ht="15" hidden="false" customHeight="false" outlineLevel="0" collapsed="false">
      <c r="B1056" s="40"/>
      <c r="C1056" s="41"/>
      <c r="D1056" s="4"/>
      <c r="E1056" s="4"/>
      <c r="F1056" s="4"/>
      <c r="G1056" s="4"/>
      <c r="H1056" s="4"/>
      <c r="I1056" s="4"/>
      <c r="J1056" s="4"/>
      <c r="K1056" s="4"/>
    </row>
    <row r="1057" s="36" customFormat="true" ht="15" hidden="false" customHeight="false" outlineLevel="0" collapsed="false">
      <c r="B1057" s="40"/>
      <c r="C1057" s="41"/>
      <c r="D1057" s="4"/>
      <c r="E1057" s="4"/>
      <c r="F1057" s="4"/>
      <c r="G1057" s="4"/>
      <c r="H1057" s="4"/>
      <c r="I1057" s="4"/>
      <c r="J1057" s="4"/>
      <c r="K1057" s="4"/>
    </row>
    <row r="1058" s="36" customFormat="true" ht="15" hidden="false" customHeight="false" outlineLevel="0" collapsed="false">
      <c r="B1058" s="40"/>
      <c r="C1058" s="41"/>
      <c r="D1058" s="4"/>
      <c r="E1058" s="4"/>
      <c r="F1058" s="4"/>
      <c r="G1058" s="4"/>
      <c r="H1058" s="4"/>
      <c r="I1058" s="4"/>
      <c r="J1058" s="4"/>
      <c r="K1058" s="4"/>
    </row>
    <row r="1059" s="36" customFormat="true" ht="15" hidden="false" customHeight="false" outlineLevel="0" collapsed="false">
      <c r="B1059" s="40"/>
      <c r="C1059" s="41"/>
      <c r="D1059" s="4"/>
      <c r="E1059" s="4"/>
      <c r="F1059" s="4"/>
      <c r="G1059" s="4"/>
      <c r="H1059" s="4"/>
      <c r="I1059" s="4"/>
      <c r="J1059" s="4"/>
      <c r="K1059" s="4"/>
    </row>
    <row r="1060" s="36" customFormat="true" ht="15" hidden="false" customHeight="false" outlineLevel="0" collapsed="false">
      <c r="B1060" s="40"/>
      <c r="C1060" s="41"/>
      <c r="D1060" s="4"/>
      <c r="E1060" s="4"/>
      <c r="F1060" s="4"/>
      <c r="G1060" s="4"/>
      <c r="H1060" s="4"/>
      <c r="I1060" s="4"/>
      <c r="J1060" s="4"/>
      <c r="K1060" s="4"/>
    </row>
    <row r="1061" s="36" customFormat="true" ht="15" hidden="false" customHeight="false" outlineLevel="0" collapsed="false">
      <c r="B1061" s="40"/>
      <c r="C1061" s="41"/>
      <c r="D1061" s="4"/>
      <c r="E1061" s="4"/>
      <c r="F1061" s="4"/>
      <c r="G1061" s="4"/>
      <c r="H1061" s="4"/>
      <c r="I1061" s="4"/>
      <c r="J1061" s="4"/>
      <c r="K1061" s="4"/>
    </row>
    <row r="1062" s="36" customFormat="true" ht="15" hidden="false" customHeight="false" outlineLevel="0" collapsed="false">
      <c r="B1062" s="40"/>
      <c r="C1062" s="41"/>
      <c r="D1062" s="4"/>
      <c r="E1062" s="4"/>
      <c r="F1062" s="4"/>
      <c r="G1062" s="4"/>
      <c r="H1062" s="4"/>
      <c r="I1062" s="4"/>
      <c r="J1062" s="4"/>
      <c r="K1062" s="4"/>
    </row>
    <row r="1063" s="36" customFormat="true" ht="15" hidden="false" customHeight="false" outlineLevel="0" collapsed="false">
      <c r="B1063" s="40"/>
      <c r="C1063" s="41"/>
      <c r="D1063" s="4"/>
      <c r="E1063" s="4"/>
      <c r="F1063" s="4"/>
      <c r="G1063" s="4"/>
      <c r="H1063" s="4"/>
      <c r="I1063" s="4"/>
      <c r="J1063" s="4"/>
      <c r="K1063" s="4"/>
    </row>
    <row r="1064" s="36" customFormat="true" ht="15" hidden="false" customHeight="false" outlineLevel="0" collapsed="false">
      <c r="B1064" s="40"/>
      <c r="C1064" s="41"/>
      <c r="D1064" s="4"/>
      <c r="E1064" s="4"/>
      <c r="F1064" s="4"/>
      <c r="G1064" s="4"/>
      <c r="H1064" s="4"/>
      <c r="I1064" s="4"/>
      <c r="J1064" s="4"/>
      <c r="K1064" s="4"/>
    </row>
    <row r="1065" s="36" customFormat="true" ht="15" hidden="false" customHeight="false" outlineLevel="0" collapsed="false">
      <c r="B1065" s="40"/>
      <c r="C1065" s="41"/>
      <c r="D1065" s="4"/>
      <c r="E1065" s="4"/>
      <c r="F1065" s="4"/>
      <c r="G1065" s="4"/>
      <c r="H1065" s="4"/>
      <c r="I1065" s="4"/>
      <c r="J1065" s="4"/>
      <c r="K1065" s="4"/>
    </row>
    <row r="1066" s="36" customFormat="true" ht="15" hidden="false" customHeight="false" outlineLevel="0" collapsed="false">
      <c r="B1066" s="40"/>
      <c r="C1066" s="41"/>
      <c r="D1066" s="4"/>
      <c r="E1066" s="4"/>
      <c r="F1066" s="4"/>
      <c r="G1066" s="4"/>
      <c r="H1066" s="4"/>
      <c r="I1066" s="4"/>
      <c r="J1066" s="4"/>
      <c r="K1066" s="4"/>
    </row>
    <row r="1067" s="36" customFormat="true" ht="15" hidden="false" customHeight="false" outlineLevel="0" collapsed="false">
      <c r="B1067" s="40"/>
      <c r="C1067" s="41"/>
      <c r="D1067" s="4"/>
      <c r="E1067" s="4"/>
      <c r="F1067" s="4"/>
      <c r="G1067" s="4"/>
      <c r="H1067" s="4"/>
      <c r="I1067" s="4"/>
      <c r="J1067" s="4"/>
      <c r="K1067" s="4"/>
    </row>
    <row r="1068" s="36" customFormat="true" ht="15" hidden="false" customHeight="false" outlineLevel="0" collapsed="false">
      <c r="B1068" s="40"/>
      <c r="C1068" s="41"/>
      <c r="D1068" s="4"/>
      <c r="E1068" s="4"/>
      <c r="F1068" s="4"/>
      <c r="G1068" s="4"/>
      <c r="H1068" s="4"/>
      <c r="I1068" s="4"/>
      <c r="J1068" s="4"/>
      <c r="K1068" s="4"/>
    </row>
    <row r="1069" s="36" customFormat="true" ht="15" hidden="false" customHeight="false" outlineLevel="0" collapsed="false">
      <c r="B1069" s="40"/>
      <c r="C1069" s="41"/>
      <c r="D1069" s="4"/>
      <c r="E1069" s="4"/>
      <c r="F1069" s="4"/>
      <c r="G1069" s="4"/>
      <c r="H1069" s="4"/>
      <c r="I1069" s="4"/>
      <c r="J1069" s="4"/>
      <c r="K1069" s="4"/>
    </row>
    <row r="1070" s="36" customFormat="true" ht="15" hidden="false" customHeight="false" outlineLevel="0" collapsed="false">
      <c r="B1070" s="40"/>
      <c r="C1070" s="41"/>
      <c r="D1070" s="4"/>
      <c r="E1070" s="4"/>
      <c r="F1070" s="4"/>
      <c r="G1070" s="4"/>
      <c r="H1070" s="4"/>
      <c r="I1070" s="4"/>
      <c r="J1070" s="4"/>
      <c r="K1070" s="4"/>
    </row>
    <row r="1071" s="36" customFormat="true" ht="15" hidden="false" customHeight="false" outlineLevel="0" collapsed="false">
      <c r="B1071" s="40"/>
      <c r="C1071" s="41"/>
      <c r="D1071" s="4"/>
      <c r="E1071" s="4"/>
      <c r="F1071" s="4"/>
      <c r="G1071" s="4"/>
      <c r="H1071" s="4"/>
      <c r="I1071" s="4"/>
      <c r="J1071" s="4"/>
      <c r="K1071" s="4"/>
    </row>
    <row r="1072" s="36" customFormat="true" ht="15" hidden="false" customHeight="false" outlineLevel="0" collapsed="false">
      <c r="B1072" s="40"/>
      <c r="C1072" s="41"/>
      <c r="D1072" s="4"/>
      <c r="E1072" s="4"/>
      <c r="F1072" s="4"/>
      <c r="G1072" s="4"/>
      <c r="H1072" s="4"/>
      <c r="I1072" s="4"/>
      <c r="J1072" s="4"/>
      <c r="K1072" s="4"/>
    </row>
    <row r="1073" s="36" customFormat="true" ht="15" hidden="false" customHeight="false" outlineLevel="0" collapsed="false">
      <c r="B1073" s="40"/>
      <c r="C1073" s="41"/>
      <c r="D1073" s="4"/>
      <c r="E1073" s="4"/>
      <c r="F1073" s="4"/>
      <c r="G1073" s="4"/>
      <c r="H1073" s="4"/>
      <c r="I1073" s="4"/>
      <c r="J1073" s="4"/>
      <c r="K1073" s="4"/>
    </row>
    <row r="1074" s="36" customFormat="true" ht="15" hidden="false" customHeight="false" outlineLevel="0" collapsed="false">
      <c r="B1074" s="40"/>
      <c r="C1074" s="41"/>
      <c r="D1074" s="4"/>
      <c r="E1074" s="4"/>
      <c r="F1074" s="4"/>
      <c r="G1074" s="4"/>
      <c r="H1074" s="4"/>
      <c r="I1074" s="4"/>
      <c r="J1074" s="4"/>
      <c r="K1074" s="4"/>
    </row>
    <row r="1075" s="36" customFormat="true" ht="15" hidden="false" customHeight="false" outlineLevel="0" collapsed="false">
      <c r="B1075" s="40"/>
      <c r="C1075" s="41"/>
      <c r="D1075" s="4"/>
      <c r="E1075" s="4"/>
      <c r="F1075" s="4"/>
      <c r="G1075" s="4"/>
      <c r="H1075" s="4"/>
      <c r="I1075" s="4"/>
      <c r="J1075" s="4"/>
      <c r="K1075" s="4"/>
    </row>
    <row r="1076" s="36" customFormat="true" ht="15" hidden="false" customHeight="false" outlineLevel="0" collapsed="false">
      <c r="B1076" s="40"/>
      <c r="C1076" s="41"/>
      <c r="D1076" s="4"/>
      <c r="E1076" s="4"/>
      <c r="F1076" s="4"/>
      <c r="G1076" s="4"/>
      <c r="H1076" s="4"/>
      <c r="I1076" s="4"/>
      <c r="J1076" s="4"/>
      <c r="K1076" s="4"/>
    </row>
    <row r="1077" s="36" customFormat="true" ht="15" hidden="false" customHeight="false" outlineLevel="0" collapsed="false">
      <c r="B1077" s="40"/>
      <c r="C1077" s="41"/>
      <c r="D1077" s="4"/>
      <c r="E1077" s="4"/>
      <c r="F1077" s="4"/>
      <c r="G1077" s="4"/>
      <c r="H1077" s="4"/>
      <c r="I1077" s="4"/>
      <c r="J1077" s="4"/>
      <c r="K1077" s="4"/>
    </row>
    <row r="1078" s="36" customFormat="true" ht="15" hidden="false" customHeight="false" outlineLevel="0" collapsed="false">
      <c r="B1078" s="40"/>
      <c r="C1078" s="41"/>
      <c r="D1078" s="4"/>
      <c r="E1078" s="4"/>
      <c r="F1078" s="4"/>
      <c r="G1078" s="4"/>
      <c r="H1078" s="4"/>
      <c r="I1078" s="4"/>
      <c r="J1078" s="4"/>
      <c r="K1078" s="4"/>
    </row>
    <row r="1079" s="36" customFormat="true" ht="15" hidden="false" customHeight="false" outlineLevel="0" collapsed="false">
      <c r="B1079" s="40"/>
      <c r="C1079" s="41"/>
      <c r="D1079" s="4"/>
      <c r="E1079" s="4"/>
      <c r="F1079" s="4"/>
      <c r="G1079" s="4"/>
      <c r="H1079" s="4"/>
      <c r="I1079" s="4"/>
      <c r="J1079" s="4"/>
      <c r="K1079" s="4"/>
    </row>
    <row r="1080" s="36" customFormat="true" ht="15" hidden="false" customHeight="false" outlineLevel="0" collapsed="false">
      <c r="B1080" s="40"/>
      <c r="C1080" s="41"/>
      <c r="D1080" s="4"/>
      <c r="E1080" s="4"/>
      <c r="F1080" s="4"/>
      <c r="G1080" s="4"/>
      <c r="H1080" s="4"/>
      <c r="I1080" s="4"/>
      <c r="J1080" s="4"/>
      <c r="K1080" s="4"/>
    </row>
    <row r="1081" s="36" customFormat="true" ht="15" hidden="false" customHeight="false" outlineLevel="0" collapsed="false">
      <c r="B1081" s="40"/>
      <c r="C1081" s="41"/>
      <c r="D1081" s="4"/>
      <c r="E1081" s="4"/>
      <c r="F1081" s="4"/>
      <c r="G1081" s="4"/>
      <c r="H1081" s="4"/>
      <c r="I1081" s="4"/>
      <c r="J1081" s="4"/>
      <c r="K1081" s="4"/>
    </row>
    <row r="1082" s="36" customFormat="true" ht="15" hidden="false" customHeight="false" outlineLevel="0" collapsed="false">
      <c r="B1082" s="40"/>
      <c r="C1082" s="41"/>
      <c r="D1082" s="4"/>
      <c r="E1082" s="4"/>
      <c r="F1082" s="4"/>
      <c r="G1082" s="4"/>
      <c r="H1082" s="4"/>
      <c r="I1082" s="4"/>
      <c r="J1082" s="4"/>
      <c r="K1082" s="4"/>
    </row>
    <row r="1083" s="36" customFormat="true" ht="15" hidden="false" customHeight="false" outlineLevel="0" collapsed="false">
      <c r="B1083" s="40"/>
      <c r="C1083" s="41"/>
      <c r="D1083" s="4"/>
      <c r="E1083" s="4"/>
      <c r="F1083" s="4"/>
      <c r="G1083" s="4"/>
      <c r="H1083" s="4"/>
      <c r="I1083" s="4"/>
      <c r="J1083" s="4"/>
      <c r="K1083" s="4"/>
    </row>
    <row r="1084" s="36" customFormat="true" ht="15" hidden="false" customHeight="false" outlineLevel="0" collapsed="false">
      <c r="B1084" s="40"/>
      <c r="C1084" s="41"/>
      <c r="D1084" s="4"/>
      <c r="E1084" s="4"/>
      <c r="F1084" s="4"/>
      <c r="G1084" s="4"/>
      <c r="H1084" s="4"/>
      <c r="I1084" s="4"/>
      <c r="J1084" s="4"/>
      <c r="K1084" s="4"/>
    </row>
    <row r="1085" s="36" customFormat="true" ht="15" hidden="false" customHeight="false" outlineLevel="0" collapsed="false">
      <c r="B1085" s="40"/>
      <c r="C1085" s="41"/>
      <c r="D1085" s="4"/>
      <c r="E1085" s="4"/>
      <c r="F1085" s="4"/>
      <c r="G1085" s="4"/>
      <c r="H1085" s="4"/>
      <c r="I1085" s="4"/>
      <c r="J1085" s="4"/>
      <c r="K1085" s="4"/>
    </row>
    <row r="1086" s="36" customFormat="true" ht="15" hidden="false" customHeight="false" outlineLevel="0" collapsed="false">
      <c r="B1086" s="40"/>
      <c r="C1086" s="41"/>
      <c r="D1086" s="4"/>
      <c r="E1086" s="4"/>
      <c r="F1086" s="4"/>
      <c r="G1086" s="4"/>
      <c r="H1086" s="4"/>
      <c r="I1086" s="4"/>
      <c r="J1086" s="4"/>
      <c r="K1086" s="4"/>
    </row>
    <row r="1087" s="36" customFormat="true" ht="15" hidden="false" customHeight="false" outlineLevel="0" collapsed="false">
      <c r="B1087" s="40"/>
      <c r="C1087" s="41"/>
      <c r="D1087" s="4"/>
      <c r="E1087" s="4"/>
      <c r="F1087" s="4"/>
      <c r="G1087" s="4"/>
      <c r="H1087" s="4"/>
      <c r="I1087" s="4"/>
      <c r="J1087" s="4"/>
      <c r="K1087" s="4"/>
    </row>
    <row r="1088" s="36" customFormat="true" ht="15" hidden="false" customHeight="false" outlineLevel="0" collapsed="false">
      <c r="B1088" s="40"/>
      <c r="C1088" s="41"/>
      <c r="D1088" s="4"/>
      <c r="E1088" s="4"/>
      <c r="F1088" s="4"/>
      <c r="G1088" s="4"/>
      <c r="H1088" s="4"/>
      <c r="I1088" s="4"/>
      <c r="J1088" s="4"/>
      <c r="K1088" s="4"/>
    </row>
    <row r="1089" s="36" customFormat="true" ht="15" hidden="false" customHeight="false" outlineLevel="0" collapsed="false">
      <c r="B1089" s="40"/>
      <c r="C1089" s="41"/>
      <c r="D1089" s="4"/>
      <c r="E1089" s="4"/>
      <c r="F1089" s="4"/>
      <c r="G1089" s="4"/>
      <c r="H1089" s="4"/>
      <c r="I1089" s="4"/>
      <c r="J1089" s="4"/>
      <c r="K1089" s="4"/>
    </row>
    <row r="1090" s="36" customFormat="true" ht="15" hidden="false" customHeight="false" outlineLevel="0" collapsed="false">
      <c r="B1090" s="40"/>
      <c r="C1090" s="41"/>
      <c r="D1090" s="4"/>
      <c r="E1090" s="4"/>
      <c r="F1090" s="4"/>
      <c r="G1090" s="4"/>
      <c r="H1090" s="4"/>
      <c r="I1090" s="4"/>
      <c r="J1090" s="4"/>
      <c r="K1090" s="4"/>
    </row>
    <row r="1091" s="36" customFormat="true" ht="15" hidden="false" customHeight="false" outlineLevel="0" collapsed="false">
      <c r="B1091" s="40"/>
      <c r="C1091" s="41"/>
      <c r="D1091" s="4"/>
      <c r="E1091" s="4"/>
      <c r="F1091" s="4"/>
      <c r="G1091" s="4"/>
      <c r="H1091" s="4"/>
      <c r="I1091" s="4"/>
      <c r="J1091" s="4"/>
      <c r="K1091" s="4"/>
    </row>
    <row r="1092" s="36" customFormat="true" ht="15" hidden="false" customHeight="false" outlineLevel="0" collapsed="false">
      <c r="B1092" s="40"/>
      <c r="C1092" s="41"/>
      <c r="D1092" s="4"/>
      <c r="E1092" s="4"/>
      <c r="F1092" s="4"/>
      <c r="G1092" s="4"/>
      <c r="H1092" s="4"/>
      <c r="I1092" s="4"/>
      <c r="J1092" s="4"/>
      <c r="K1092" s="4"/>
    </row>
    <row r="1093" s="36" customFormat="true" ht="15" hidden="false" customHeight="false" outlineLevel="0" collapsed="false">
      <c r="B1093" s="40"/>
      <c r="C1093" s="41"/>
      <c r="D1093" s="4"/>
      <c r="E1093" s="4"/>
      <c r="F1093" s="4"/>
      <c r="G1093" s="4"/>
      <c r="H1093" s="4"/>
      <c r="I1093" s="4"/>
      <c r="J1093" s="4"/>
      <c r="K1093" s="4"/>
    </row>
    <row r="1094" s="36" customFormat="true" ht="15" hidden="false" customHeight="false" outlineLevel="0" collapsed="false">
      <c r="B1094" s="40"/>
      <c r="C1094" s="41"/>
      <c r="D1094" s="4"/>
      <c r="E1094" s="4"/>
      <c r="F1094" s="4"/>
      <c r="G1094" s="4"/>
      <c r="H1094" s="4"/>
      <c r="I1094" s="4"/>
      <c r="J1094" s="4"/>
      <c r="K1094" s="4"/>
    </row>
    <row r="1095" s="36" customFormat="true" ht="15" hidden="false" customHeight="false" outlineLevel="0" collapsed="false">
      <c r="B1095" s="40"/>
      <c r="C1095" s="41"/>
      <c r="D1095" s="4"/>
      <c r="E1095" s="4"/>
      <c r="F1095" s="4"/>
      <c r="G1095" s="4"/>
      <c r="H1095" s="4"/>
      <c r="I1095" s="4"/>
      <c r="J1095" s="4"/>
      <c r="K1095" s="4"/>
    </row>
    <row r="1096" s="36" customFormat="true" ht="15" hidden="false" customHeight="false" outlineLevel="0" collapsed="false">
      <c r="B1096" s="40"/>
      <c r="C1096" s="41"/>
      <c r="D1096" s="4"/>
      <c r="E1096" s="4"/>
      <c r="F1096" s="4"/>
      <c r="G1096" s="4"/>
      <c r="H1096" s="4"/>
      <c r="I1096" s="4"/>
      <c r="J1096" s="4"/>
      <c r="K1096" s="4"/>
    </row>
    <row r="1097" s="36" customFormat="true" ht="15" hidden="false" customHeight="false" outlineLevel="0" collapsed="false">
      <c r="B1097" s="40"/>
      <c r="C1097" s="41"/>
      <c r="D1097" s="4"/>
      <c r="E1097" s="4"/>
      <c r="F1097" s="4"/>
      <c r="G1097" s="4"/>
      <c r="H1097" s="4"/>
      <c r="I1097" s="4"/>
      <c r="J1097" s="4"/>
      <c r="K1097" s="4"/>
    </row>
    <row r="1098" s="36" customFormat="true" ht="15" hidden="false" customHeight="false" outlineLevel="0" collapsed="false">
      <c r="B1098" s="40"/>
      <c r="C1098" s="41"/>
      <c r="D1098" s="4"/>
      <c r="E1098" s="4"/>
      <c r="F1098" s="4"/>
      <c r="G1098" s="4"/>
      <c r="H1098" s="4"/>
      <c r="I1098" s="4"/>
      <c r="J1098" s="4"/>
      <c r="K1098" s="4"/>
    </row>
    <row r="1099" s="36" customFormat="true" ht="15" hidden="false" customHeight="false" outlineLevel="0" collapsed="false">
      <c r="B1099" s="40"/>
      <c r="C1099" s="41"/>
      <c r="D1099" s="4"/>
      <c r="E1099" s="4"/>
      <c r="F1099" s="4"/>
      <c r="G1099" s="4"/>
      <c r="H1099" s="4"/>
      <c r="I1099" s="4"/>
      <c r="J1099" s="4"/>
      <c r="K1099" s="4"/>
    </row>
    <row r="1100" s="36" customFormat="true" ht="15" hidden="false" customHeight="false" outlineLevel="0" collapsed="false">
      <c r="B1100" s="40"/>
      <c r="C1100" s="41"/>
      <c r="D1100" s="4"/>
      <c r="E1100" s="4"/>
      <c r="F1100" s="4"/>
      <c r="G1100" s="4"/>
      <c r="H1100" s="4"/>
      <c r="I1100" s="4"/>
      <c r="J1100" s="4"/>
      <c r="K1100" s="4"/>
    </row>
    <row r="1101" s="36" customFormat="true" ht="15" hidden="false" customHeight="false" outlineLevel="0" collapsed="false">
      <c r="B1101" s="40"/>
      <c r="C1101" s="41"/>
      <c r="D1101" s="4"/>
      <c r="E1101" s="4"/>
      <c r="F1101" s="4"/>
      <c r="G1101" s="4"/>
      <c r="H1101" s="4"/>
      <c r="I1101" s="4"/>
      <c r="J1101" s="4"/>
      <c r="K1101" s="4"/>
    </row>
    <row r="1102" s="36" customFormat="true" ht="15" hidden="false" customHeight="false" outlineLevel="0" collapsed="false">
      <c r="B1102" s="40"/>
      <c r="C1102" s="41"/>
      <c r="D1102" s="4"/>
      <c r="E1102" s="4"/>
      <c r="F1102" s="4"/>
      <c r="G1102" s="4"/>
      <c r="H1102" s="4"/>
      <c r="I1102" s="4"/>
      <c r="J1102" s="4"/>
      <c r="K1102" s="4"/>
    </row>
    <row r="1103" s="36" customFormat="true" ht="15" hidden="false" customHeight="false" outlineLevel="0" collapsed="false">
      <c r="B1103" s="40"/>
      <c r="C1103" s="41"/>
      <c r="D1103" s="4"/>
      <c r="E1103" s="4"/>
      <c r="F1103" s="4"/>
      <c r="G1103" s="4"/>
      <c r="H1103" s="4"/>
      <c r="I1103" s="4"/>
      <c r="J1103" s="4"/>
      <c r="K1103" s="4"/>
    </row>
    <row r="1104" s="36" customFormat="true" ht="15" hidden="false" customHeight="false" outlineLevel="0" collapsed="false">
      <c r="B1104" s="40"/>
      <c r="C1104" s="41"/>
      <c r="D1104" s="4"/>
      <c r="E1104" s="4"/>
      <c r="F1104" s="4"/>
      <c r="G1104" s="4"/>
      <c r="H1104" s="4"/>
      <c r="I1104" s="4"/>
      <c r="J1104" s="4"/>
      <c r="K1104" s="4"/>
    </row>
    <row r="1105" s="36" customFormat="true" ht="15" hidden="false" customHeight="false" outlineLevel="0" collapsed="false">
      <c r="B1105" s="40"/>
      <c r="C1105" s="41"/>
      <c r="D1105" s="4"/>
      <c r="E1105" s="4"/>
      <c r="F1105" s="4"/>
      <c r="G1105" s="4"/>
      <c r="H1105" s="4"/>
      <c r="I1105" s="4"/>
      <c r="J1105" s="4"/>
      <c r="K1105" s="4"/>
    </row>
    <row r="1106" s="36" customFormat="true" ht="15" hidden="false" customHeight="false" outlineLevel="0" collapsed="false">
      <c r="B1106" s="40"/>
      <c r="C1106" s="41"/>
      <c r="D1106" s="4"/>
      <c r="E1106" s="4"/>
      <c r="F1106" s="4"/>
      <c r="G1106" s="4"/>
      <c r="H1106" s="4"/>
      <c r="I1106" s="4"/>
      <c r="J1106" s="4"/>
      <c r="K1106" s="4"/>
    </row>
    <row r="1107" s="36" customFormat="true" ht="15" hidden="false" customHeight="false" outlineLevel="0" collapsed="false">
      <c r="B1107" s="40"/>
      <c r="C1107" s="41"/>
      <c r="D1107" s="4"/>
      <c r="E1107" s="4"/>
      <c r="F1107" s="4"/>
      <c r="G1107" s="4"/>
      <c r="H1107" s="4"/>
      <c r="I1107" s="4"/>
      <c r="J1107" s="4"/>
      <c r="K1107" s="4"/>
    </row>
    <row r="1108" s="36" customFormat="true" ht="15" hidden="false" customHeight="false" outlineLevel="0" collapsed="false">
      <c r="B1108" s="40"/>
      <c r="C1108" s="41"/>
      <c r="D1108" s="4"/>
      <c r="E1108" s="4"/>
      <c r="F1108" s="4"/>
      <c r="G1108" s="4"/>
      <c r="H1108" s="4"/>
      <c r="I1108" s="4"/>
      <c r="J1108" s="4"/>
      <c r="K1108" s="4"/>
    </row>
    <row r="1109" s="36" customFormat="true" ht="15" hidden="false" customHeight="false" outlineLevel="0" collapsed="false">
      <c r="B1109" s="40"/>
      <c r="C1109" s="41"/>
      <c r="D1109" s="4"/>
      <c r="E1109" s="4"/>
      <c r="F1109" s="4"/>
      <c r="G1109" s="4"/>
      <c r="H1109" s="4"/>
      <c r="I1109" s="4"/>
      <c r="J1109" s="4"/>
      <c r="K1109" s="4"/>
    </row>
    <row r="1110" s="36" customFormat="true" ht="15" hidden="false" customHeight="false" outlineLevel="0" collapsed="false">
      <c r="B1110" s="40"/>
      <c r="C1110" s="41"/>
      <c r="D1110" s="4"/>
      <c r="E1110" s="4"/>
      <c r="F1110" s="4"/>
      <c r="G1110" s="4"/>
      <c r="H1110" s="4"/>
      <c r="I1110" s="4"/>
      <c r="J1110" s="4"/>
      <c r="K1110" s="4"/>
    </row>
    <row r="1111" s="36" customFormat="true" ht="15" hidden="false" customHeight="false" outlineLevel="0" collapsed="false">
      <c r="B1111" s="40"/>
      <c r="C1111" s="41"/>
      <c r="D1111" s="4"/>
      <c r="E1111" s="4"/>
      <c r="F1111" s="4"/>
      <c r="G1111" s="4"/>
      <c r="H1111" s="4"/>
      <c r="I1111" s="4"/>
      <c r="J1111" s="4"/>
      <c r="K1111" s="4"/>
    </row>
    <row r="1112" s="36" customFormat="true" ht="15" hidden="false" customHeight="false" outlineLevel="0" collapsed="false">
      <c r="B1112" s="40"/>
      <c r="C1112" s="41"/>
      <c r="D1112" s="4"/>
      <c r="E1112" s="4"/>
      <c r="F1112" s="4"/>
      <c r="G1112" s="4"/>
      <c r="H1112" s="4"/>
      <c r="I1112" s="4"/>
      <c r="J1112" s="4"/>
      <c r="K1112" s="4"/>
    </row>
    <row r="1113" s="36" customFormat="true" ht="15" hidden="false" customHeight="false" outlineLevel="0" collapsed="false">
      <c r="B1113" s="40"/>
      <c r="C1113" s="41"/>
      <c r="D1113" s="4"/>
      <c r="E1113" s="4"/>
      <c r="F1113" s="4"/>
      <c r="G1113" s="4"/>
      <c r="H1113" s="4"/>
      <c r="I1113" s="4"/>
      <c r="J1113" s="4"/>
      <c r="K1113" s="4"/>
    </row>
    <row r="1114" s="36" customFormat="true" ht="15" hidden="false" customHeight="false" outlineLevel="0" collapsed="false">
      <c r="B1114" s="40"/>
      <c r="C1114" s="41"/>
      <c r="D1114" s="4"/>
      <c r="E1114" s="4"/>
      <c r="F1114" s="4"/>
      <c r="G1114" s="4"/>
      <c r="H1114" s="4"/>
      <c r="I1114" s="4"/>
      <c r="J1114" s="4"/>
      <c r="K1114" s="4"/>
    </row>
    <row r="1115" s="36" customFormat="true" ht="15" hidden="false" customHeight="false" outlineLevel="0" collapsed="false">
      <c r="B1115" s="40"/>
      <c r="C1115" s="41"/>
      <c r="D1115" s="4"/>
      <c r="E1115" s="4"/>
      <c r="F1115" s="4"/>
      <c r="G1115" s="4"/>
      <c r="H1115" s="4"/>
      <c r="I1115" s="4"/>
      <c r="J1115" s="4"/>
      <c r="K1115" s="4"/>
    </row>
    <row r="1116" s="36" customFormat="true" ht="15" hidden="false" customHeight="false" outlineLevel="0" collapsed="false">
      <c r="B1116" s="40"/>
      <c r="C1116" s="41"/>
      <c r="D1116" s="4"/>
      <c r="E1116" s="4"/>
      <c r="F1116" s="4"/>
      <c r="G1116" s="4"/>
      <c r="H1116" s="4"/>
      <c r="I1116" s="4"/>
      <c r="J1116" s="4"/>
      <c r="K1116" s="4"/>
    </row>
    <row r="1117" s="36" customFormat="true" ht="15" hidden="false" customHeight="false" outlineLevel="0" collapsed="false">
      <c r="B1117" s="40"/>
      <c r="C1117" s="41"/>
      <c r="D1117" s="4"/>
      <c r="E1117" s="4"/>
      <c r="F1117" s="4"/>
      <c r="G1117" s="4"/>
      <c r="H1117" s="4"/>
      <c r="I1117" s="4"/>
      <c r="J1117" s="4"/>
      <c r="K1117" s="4"/>
    </row>
    <row r="1118" s="36" customFormat="true" ht="15" hidden="false" customHeight="false" outlineLevel="0" collapsed="false">
      <c r="B1118" s="40"/>
      <c r="C1118" s="41"/>
      <c r="D1118" s="4"/>
      <c r="E1118" s="4"/>
      <c r="F1118" s="4"/>
      <c r="G1118" s="4"/>
      <c r="H1118" s="4"/>
      <c r="I1118" s="4"/>
      <c r="J1118" s="4"/>
      <c r="K1118" s="4"/>
    </row>
    <row r="1119" s="36" customFormat="true" ht="15" hidden="false" customHeight="false" outlineLevel="0" collapsed="false">
      <c r="B1119" s="40"/>
      <c r="C1119" s="41"/>
      <c r="D1119" s="4"/>
      <c r="E1119" s="4"/>
      <c r="F1119" s="4"/>
      <c r="G1119" s="4"/>
      <c r="H1119" s="4"/>
      <c r="I1119" s="4"/>
      <c r="J1119" s="4"/>
      <c r="K1119" s="4"/>
    </row>
    <row r="1120" s="36" customFormat="true" ht="15" hidden="false" customHeight="false" outlineLevel="0" collapsed="false">
      <c r="B1120" s="40"/>
      <c r="C1120" s="41"/>
      <c r="D1120" s="4"/>
      <c r="E1120" s="4"/>
      <c r="F1120" s="4"/>
      <c r="G1120" s="4"/>
      <c r="H1120" s="4"/>
      <c r="I1120" s="4"/>
      <c r="J1120" s="4"/>
      <c r="K1120" s="4"/>
    </row>
    <row r="1121" s="36" customFormat="true" ht="15" hidden="false" customHeight="false" outlineLevel="0" collapsed="false">
      <c r="B1121" s="40"/>
      <c r="C1121" s="41"/>
      <c r="D1121" s="4"/>
      <c r="E1121" s="4"/>
      <c r="F1121" s="4"/>
      <c r="G1121" s="4"/>
      <c r="H1121" s="4"/>
      <c r="I1121" s="4"/>
      <c r="J1121" s="4"/>
      <c r="K1121" s="4"/>
    </row>
    <row r="1122" s="36" customFormat="true" ht="15" hidden="false" customHeight="false" outlineLevel="0" collapsed="false">
      <c r="B1122" s="40"/>
      <c r="C1122" s="41"/>
      <c r="D1122" s="4"/>
      <c r="E1122" s="4"/>
      <c r="F1122" s="4"/>
      <c r="G1122" s="4"/>
      <c r="H1122" s="4"/>
      <c r="I1122" s="4"/>
      <c r="J1122" s="4"/>
      <c r="K1122" s="4"/>
    </row>
    <row r="1123" s="36" customFormat="true" ht="15" hidden="false" customHeight="false" outlineLevel="0" collapsed="false">
      <c r="B1123" s="40"/>
      <c r="C1123" s="41"/>
      <c r="D1123" s="4"/>
      <c r="E1123" s="4"/>
      <c r="F1123" s="4"/>
      <c r="G1123" s="4"/>
      <c r="H1123" s="4"/>
      <c r="I1123" s="4"/>
      <c r="J1123" s="4"/>
      <c r="K1123" s="4"/>
    </row>
    <row r="1124" s="36" customFormat="true" ht="15" hidden="false" customHeight="false" outlineLevel="0" collapsed="false">
      <c r="B1124" s="40"/>
      <c r="C1124" s="41"/>
      <c r="D1124" s="4"/>
      <c r="E1124" s="4"/>
      <c r="F1124" s="4"/>
      <c r="G1124" s="4"/>
      <c r="H1124" s="4"/>
      <c r="I1124" s="4"/>
      <c r="J1124" s="4"/>
      <c r="K1124" s="4"/>
    </row>
    <row r="1125" s="36" customFormat="true" ht="15" hidden="false" customHeight="false" outlineLevel="0" collapsed="false">
      <c r="B1125" s="40"/>
      <c r="C1125" s="41"/>
      <c r="D1125" s="4"/>
      <c r="E1125" s="4"/>
      <c r="F1125" s="4"/>
      <c r="G1125" s="4"/>
      <c r="H1125" s="4"/>
      <c r="I1125" s="4"/>
      <c r="J1125" s="4"/>
      <c r="K1125" s="4"/>
    </row>
    <row r="1126" s="36" customFormat="true" ht="15" hidden="false" customHeight="false" outlineLevel="0" collapsed="false">
      <c r="B1126" s="40"/>
      <c r="C1126" s="41"/>
      <c r="D1126" s="4"/>
      <c r="E1126" s="4"/>
      <c r="F1126" s="4"/>
      <c r="G1126" s="4"/>
      <c r="H1126" s="4"/>
      <c r="I1126" s="4"/>
      <c r="J1126" s="4"/>
      <c r="K1126" s="4"/>
    </row>
    <row r="1127" s="36" customFormat="true" ht="15" hidden="false" customHeight="false" outlineLevel="0" collapsed="false">
      <c r="B1127" s="40"/>
      <c r="C1127" s="41"/>
      <c r="D1127" s="4"/>
      <c r="E1127" s="4"/>
      <c r="F1127" s="4"/>
      <c r="G1127" s="4"/>
      <c r="H1127" s="4"/>
      <c r="I1127" s="4"/>
      <c r="J1127" s="4"/>
      <c r="K1127" s="4"/>
    </row>
    <row r="1128" s="36" customFormat="true" ht="15" hidden="false" customHeight="false" outlineLevel="0" collapsed="false">
      <c r="B1128" s="40"/>
      <c r="C1128" s="41"/>
      <c r="D1128" s="4"/>
      <c r="E1128" s="4"/>
      <c r="F1128" s="4"/>
      <c r="G1128" s="4"/>
      <c r="H1128" s="4"/>
      <c r="I1128" s="4"/>
      <c r="J1128" s="4"/>
      <c r="K1128" s="4"/>
    </row>
    <row r="1129" s="36" customFormat="true" ht="15" hidden="false" customHeight="false" outlineLevel="0" collapsed="false">
      <c r="B1129" s="40"/>
      <c r="C1129" s="41"/>
      <c r="D1129" s="4"/>
      <c r="E1129" s="4"/>
      <c r="F1129" s="4"/>
      <c r="G1129" s="4"/>
      <c r="H1129" s="4"/>
      <c r="I1129" s="4"/>
      <c r="J1129" s="4"/>
      <c r="K1129" s="4"/>
    </row>
    <row r="1130" s="36" customFormat="true" ht="15" hidden="false" customHeight="false" outlineLevel="0" collapsed="false">
      <c r="B1130" s="40"/>
      <c r="C1130" s="41"/>
      <c r="D1130" s="4"/>
      <c r="E1130" s="4"/>
      <c r="F1130" s="4"/>
      <c r="G1130" s="4"/>
      <c r="H1130" s="4"/>
      <c r="I1130" s="4"/>
      <c r="J1130" s="4"/>
      <c r="K1130" s="4"/>
    </row>
    <row r="1131" s="36" customFormat="true" ht="15" hidden="false" customHeight="false" outlineLevel="0" collapsed="false">
      <c r="B1131" s="40"/>
      <c r="C1131" s="41"/>
      <c r="D1131" s="4"/>
      <c r="E1131" s="4"/>
      <c r="F1131" s="4"/>
      <c r="G1131" s="4"/>
      <c r="H1131" s="4"/>
      <c r="I1131" s="4"/>
      <c r="J1131" s="4"/>
      <c r="K1131" s="4"/>
    </row>
    <row r="1132" s="36" customFormat="true" ht="15" hidden="false" customHeight="false" outlineLevel="0" collapsed="false">
      <c r="B1132" s="40"/>
      <c r="C1132" s="41"/>
      <c r="D1132" s="4"/>
      <c r="E1132" s="4"/>
      <c r="F1132" s="4"/>
      <c r="G1132" s="4"/>
      <c r="H1132" s="4"/>
      <c r="I1132" s="4"/>
      <c r="J1132" s="4"/>
      <c r="K1132" s="4"/>
    </row>
    <row r="1133" s="36" customFormat="true" ht="15" hidden="false" customHeight="false" outlineLevel="0" collapsed="false">
      <c r="B1133" s="40"/>
      <c r="C1133" s="41"/>
      <c r="D1133" s="4"/>
      <c r="E1133" s="4"/>
      <c r="F1133" s="4"/>
      <c r="G1133" s="4"/>
      <c r="H1133" s="4"/>
      <c r="I1133" s="4"/>
      <c r="J1133" s="4"/>
      <c r="K1133" s="4"/>
    </row>
    <row r="1134" s="36" customFormat="true" ht="15" hidden="false" customHeight="false" outlineLevel="0" collapsed="false">
      <c r="B1134" s="40"/>
      <c r="C1134" s="41"/>
      <c r="D1134" s="4"/>
      <c r="E1134" s="4"/>
      <c r="F1134" s="4"/>
      <c r="G1134" s="4"/>
      <c r="H1134" s="4"/>
      <c r="I1134" s="4"/>
      <c r="J1134" s="4"/>
      <c r="K1134" s="4"/>
    </row>
    <row r="1135" s="36" customFormat="true" ht="15" hidden="false" customHeight="false" outlineLevel="0" collapsed="false">
      <c r="B1135" s="40"/>
      <c r="C1135" s="41"/>
      <c r="D1135" s="4"/>
      <c r="E1135" s="4"/>
      <c r="F1135" s="4"/>
      <c r="G1135" s="4"/>
      <c r="H1135" s="4"/>
      <c r="I1135" s="4"/>
      <c r="J1135" s="4"/>
      <c r="K1135" s="4"/>
    </row>
    <row r="1136" s="36" customFormat="true" ht="15" hidden="false" customHeight="false" outlineLevel="0" collapsed="false">
      <c r="B1136" s="40"/>
      <c r="C1136" s="41"/>
      <c r="D1136" s="4"/>
      <c r="E1136" s="4"/>
      <c r="F1136" s="4"/>
      <c r="G1136" s="4"/>
      <c r="H1136" s="4"/>
      <c r="I1136" s="4"/>
      <c r="J1136" s="4"/>
      <c r="K1136" s="4"/>
    </row>
    <row r="1137" s="36" customFormat="true" ht="15" hidden="false" customHeight="false" outlineLevel="0" collapsed="false">
      <c r="B1137" s="40"/>
      <c r="C1137" s="41"/>
      <c r="D1137" s="4"/>
      <c r="E1137" s="4"/>
      <c r="F1137" s="4"/>
      <c r="G1137" s="4"/>
      <c r="H1137" s="4"/>
      <c r="I1137" s="4"/>
      <c r="J1137" s="4"/>
      <c r="K1137" s="4"/>
    </row>
    <row r="1138" s="36" customFormat="true" ht="15" hidden="false" customHeight="false" outlineLevel="0" collapsed="false">
      <c r="B1138" s="40"/>
      <c r="C1138" s="41"/>
      <c r="D1138" s="4"/>
      <c r="E1138" s="4"/>
      <c r="F1138" s="4"/>
      <c r="G1138" s="4"/>
      <c r="H1138" s="4"/>
      <c r="I1138" s="4"/>
      <c r="J1138" s="4"/>
      <c r="K1138" s="4"/>
    </row>
    <row r="1139" s="36" customFormat="true" ht="15" hidden="false" customHeight="false" outlineLevel="0" collapsed="false">
      <c r="B1139" s="40"/>
      <c r="C1139" s="41"/>
      <c r="D1139" s="4"/>
      <c r="E1139" s="4"/>
      <c r="F1139" s="4"/>
      <c r="G1139" s="4"/>
      <c r="H1139" s="4"/>
      <c r="I1139" s="4"/>
      <c r="J1139" s="4"/>
      <c r="K1139" s="4"/>
    </row>
    <row r="1140" s="36" customFormat="true" ht="15" hidden="false" customHeight="false" outlineLevel="0" collapsed="false">
      <c r="B1140" s="40"/>
      <c r="C1140" s="41"/>
      <c r="D1140" s="4"/>
      <c r="E1140" s="4"/>
      <c r="F1140" s="4"/>
      <c r="G1140" s="4"/>
      <c r="H1140" s="4"/>
      <c r="I1140" s="4"/>
      <c r="J1140" s="4"/>
      <c r="K1140" s="4"/>
    </row>
    <row r="1141" s="36" customFormat="true" ht="15" hidden="false" customHeight="false" outlineLevel="0" collapsed="false">
      <c r="B1141" s="40"/>
      <c r="C1141" s="41"/>
      <c r="D1141" s="4"/>
      <c r="E1141" s="4"/>
      <c r="F1141" s="4"/>
      <c r="G1141" s="4"/>
      <c r="H1141" s="4"/>
      <c r="I1141" s="4"/>
      <c r="J1141" s="4"/>
      <c r="K1141" s="4"/>
    </row>
    <row r="1142" s="36" customFormat="true" ht="15" hidden="false" customHeight="false" outlineLevel="0" collapsed="false">
      <c r="B1142" s="40"/>
      <c r="C1142" s="41"/>
      <c r="D1142" s="4"/>
      <c r="E1142" s="4"/>
      <c r="F1142" s="4"/>
      <c r="G1142" s="4"/>
      <c r="H1142" s="4"/>
      <c r="I1142" s="4"/>
      <c r="J1142" s="4"/>
      <c r="K1142" s="4"/>
    </row>
    <row r="1143" s="36" customFormat="true" ht="15" hidden="false" customHeight="false" outlineLevel="0" collapsed="false">
      <c r="B1143" s="40"/>
      <c r="C1143" s="41"/>
      <c r="D1143" s="4"/>
      <c r="E1143" s="4"/>
      <c r="F1143" s="4"/>
      <c r="G1143" s="4"/>
      <c r="H1143" s="4"/>
      <c r="I1143" s="4"/>
      <c r="J1143" s="4"/>
      <c r="K1143" s="4"/>
    </row>
    <row r="1144" s="36" customFormat="true" ht="15" hidden="false" customHeight="false" outlineLevel="0" collapsed="false">
      <c r="B1144" s="40"/>
      <c r="C1144" s="41"/>
      <c r="D1144" s="4"/>
      <c r="E1144" s="4"/>
      <c r="F1144" s="4"/>
      <c r="G1144" s="4"/>
      <c r="H1144" s="4"/>
      <c r="I1144" s="4"/>
      <c r="J1144" s="4"/>
      <c r="K1144" s="4"/>
    </row>
    <row r="1145" s="36" customFormat="true" ht="15" hidden="false" customHeight="false" outlineLevel="0" collapsed="false">
      <c r="B1145" s="40"/>
      <c r="C1145" s="41"/>
      <c r="D1145" s="4"/>
      <c r="E1145" s="4"/>
      <c r="F1145" s="4"/>
      <c r="G1145" s="4"/>
      <c r="H1145" s="4"/>
      <c r="I1145" s="4"/>
      <c r="J1145" s="4"/>
      <c r="K1145" s="4"/>
    </row>
    <row r="1146" s="36" customFormat="true" ht="15" hidden="false" customHeight="false" outlineLevel="0" collapsed="false">
      <c r="B1146" s="40"/>
      <c r="C1146" s="41"/>
      <c r="D1146" s="4"/>
      <c r="E1146" s="4"/>
      <c r="F1146" s="4"/>
      <c r="G1146" s="4"/>
      <c r="H1146" s="4"/>
      <c r="I1146" s="4"/>
      <c r="J1146" s="4"/>
      <c r="K1146" s="4"/>
    </row>
    <row r="1147" s="36" customFormat="true" ht="15" hidden="false" customHeight="false" outlineLevel="0" collapsed="false">
      <c r="B1147" s="40"/>
      <c r="C1147" s="41"/>
      <c r="D1147" s="4"/>
      <c r="E1147" s="4"/>
      <c r="F1147" s="4"/>
      <c r="G1147" s="4"/>
      <c r="H1147" s="4"/>
      <c r="I1147" s="4"/>
      <c r="J1147" s="4"/>
      <c r="K1147" s="4"/>
    </row>
    <row r="1148" s="36" customFormat="true" ht="15" hidden="false" customHeight="false" outlineLevel="0" collapsed="false">
      <c r="B1148" s="40"/>
      <c r="C1148" s="41"/>
      <c r="D1148" s="4"/>
      <c r="E1148" s="4"/>
      <c r="F1148" s="4"/>
      <c r="G1148" s="4"/>
      <c r="H1148" s="4"/>
      <c r="I1148" s="4"/>
      <c r="J1148" s="4"/>
      <c r="K1148" s="4"/>
    </row>
    <row r="1149" s="36" customFormat="true" ht="15" hidden="false" customHeight="false" outlineLevel="0" collapsed="false">
      <c r="B1149" s="40"/>
      <c r="C1149" s="41"/>
      <c r="D1149" s="4"/>
      <c r="E1149" s="4"/>
      <c r="F1149" s="4"/>
      <c r="G1149" s="4"/>
      <c r="H1149" s="4"/>
      <c r="I1149" s="4"/>
      <c r="J1149" s="4"/>
      <c r="K1149" s="4"/>
    </row>
    <row r="1150" s="36" customFormat="true" ht="15" hidden="false" customHeight="false" outlineLevel="0" collapsed="false">
      <c r="B1150" s="40"/>
      <c r="C1150" s="41"/>
      <c r="D1150" s="4"/>
      <c r="E1150" s="4"/>
      <c r="F1150" s="4"/>
      <c r="G1150" s="4"/>
      <c r="H1150" s="4"/>
      <c r="I1150" s="4"/>
      <c r="J1150" s="4"/>
      <c r="K1150" s="4"/>
    </row>
    <row r="1151" s="36" customFormat="true" ht="15" hidden="false" customHeight="false" outlineLevel="0" collapsed="false">
      <c r="B1151" s="40"/>
      <c r="C1151" s="41"/>
      <c r="D1151" s="4"/>
      <c r="E1151" s="4"/>
      <c r="F1151" s="4"/>
      <c r="G1151" s="4"/>
      <c r="H1151" s="4"/>
      <c r="I1151" s="4"/>
      <c r="J1151" s="4"/>
      <c r="K1151" s="4"/>
    </row>
    <row r="1152" s="36" customFormat="true" ht="15" hidden="false" customHeight="false" outlineLevel="0" collapsed="false">
      <c r="B1152" s="40"/>
      <c r="C1152" s="41"/>
      <c r="D1152" s="4"/>
      <c r="E1152" s="4"/>
      <c r="F1152" s="4"/>
      <c r="G1152" s="4"/>
      <c r="H1152" s="4"/>
      <c r="I1152" s="4"/>
      <c r="J1152" s="4"/>
      <c r="K1152" s="4"/>
    </row>
    <row r="1153" s="36" customFormat="true" ht="15" hidden="false" customHeight="false" outlineLevel="0" collapsed="false">
      <c r="B1153" s="40"/>
      <c r="C1153" s="41"/>
      <c r="D1153" s="4"/>
      <c r="E1153" s="4"/>
      <c r="F1153" s="4"/>
      <c r="G1153" s="4"/>
      <c r="H1153" s="4"/>
      <c r="I1153" s="4"/>
      <c r="J1153" s="4"/>
      <c r="K1153" s="4"/>
    </row>
    <row r="1154" s="36" customFormat="true" ht="15" hidden="false" customHeight="false" outlineLevel="0" collapsed="false">
      <c r="B1154" s="40"/>
      <c r="C1154" s="41"/>
      <c r="D1154" s="4"/>
      <c r="E1154" s="4"/>
      <c r="F1154" s="4"/>
      <c r="G1154" s="4"/>
      <c r="H1154" s="4"/>
      <c r="I1154" s="4"/>
      <c r="J1154" s="4"/>
      <c r="K1154" s="4"/>
    </row>
    <row r="1155" s="36" customFormat="true" ht="15" hidden="false" customHeight="false" outlineLevel="0" collapsed="false">
      <c r="B1155" s="40"/>
      <c r="C1155" s="41"/>
      <c r="D1155" s="4"/>
      <c r="E1155" s="4"/>
      <c r="F1155" s="4"/>
      <c r="G1155" s="4"/>
      <c r="H1155" s="4"/>
      <c r="I1155" s="4"/>
      <c r="J1155" s="4"/>
      <c r="K1155" s="4"/>
    </row>
    <row r="1156" s="36" customFormat="true" ht="15" hidden="false" customHeight="false" outlineLevel="0" collapsed="false">
      <c r="B1156" s="40"/>
      <c r="C1156" s="41"/>
      <c r="D1156" s="4"/>
      <c r="E1156" s="4"/>
      <c r="F1156" s="4"/>
      <c r="G1156" s="4"/>
      <c r="H1156" s="4"/>
      <c r="I1156" s="4"/>
      <c r="J1156" s="4"/>
      <c r="K1156" s="4"/>
    </row>
    <row r="1157" s="36" customFormat="true" ht="15" hidden="false" customHeight="false" outlineLevel="0" collapsed="false">
      <c r="B1157" s="40"/>
      <c r="C1157" s="41"/>
      <c r="D1157" s="4"/>
      <c r="E1157" s="4"/>
      <c r="F1157" s="4"/>
      <c r="G1157" s="4"/>
      <c r="H1157" s="4"/>
      <c r="I1157" s="4"/>
      <c r="J1157" s="4"/>
      <c r="K1157" s="4"/>
    </row>
    <row r="1158" s="36" customFormat="true" ht="15" hidden="false" customHeight="false" outlineLevel="0" collapsed="false">
      <c r="B1158" s="40"/>
      <c r="C1158" s="41"/>
      <c r="D1158" s="4"/>
      <c r="E1158" s="4"/>
      <c r="F1158" s="4"/>
      <c r="G1158" s="4"/>
      <c r="H1158" s="4"/>
      <c r="I1158" s="4"/>
      <c r="J1158" s="4"/>
      <c r="K1158" s="4"/>
    </row>
    <row r="1159" s="36" customFormat="true" ht="15" hidden="false" customHeight="false" outlineLevel="0" collapsed="false">
      <c r="B1159" s="40"/>
      <c r="C1159" s="41"/>
      <c r="D1159" s="4"/>
      <c r="E1159" s="4"/>
      <c r="F1159" s="4"/>
      <c r="G1159" s="4"/>
      <c r="H1159" s="4"/>
      <c r="I1159" s="4"/>
      <c r="J1159" s="4"/>
      <c r="K1159" s="4"/>
    </row>
    <row r="1160" s="36" customFormat="true" ht="15" hidden="false" customHeight="false" outlineLevel="0" collapsed="false">
      <c r="B1160" s="40"/>
      <c r="C1160" s="41"/>
      <c r="D1160" s="4"/>
      <c r="E1160" s="4"/>
      <c r="F1160" s="4"/>
      <c r="G1160" s="4"/>
      <c r="H1160" s="4"/>
      <c r="I1160" s="4"/>
      <c r="J1160" s="4"/>
      <c r="K1160" s="4"/>
    </row>
    <row r="1161" s="36" customFormat="true" ht="15" hidden="false" customHeight="false" outlineLevel="0" collapsed="false">
      <c r="B1161" s="40"/>
      <c r="C1161" s="41"/>
      <c r="D1161" s="4"/>
      <c r="E1161" s="4"/>
      <c r="F1161" s="4"/>
      <c r="G1161" s="4"/>
      <c r="H1161" s="4"/>
      <c r="I1161" s="4"/>
      <c r="J1161" s="4"/>
      <c r="K1161" s="4"/>
    </row>
    <row r="1162" s="36" customFormat="true" ht="15" hidden="false" customHeight="false" outlineLevel="0" collapsed="false">
      <c r="B1162" s="40"/>
      <c r="C1162" s="41"/>
      <c r="D1162" s="4"/>
      <c r="E1162" s="4"/>
      <c r="F1162" s="4"/>
      <c r="G1162" s="4"/>
      <c r="H1162" s="4"/>
      <c r="I1162" s="4"/>
      <c r="J1162" s="4"/>
      <c r="K1162" s="4"/>
    </row>
    <row r="1163" s="36" customFormat="true" ht="15" hidden="false" customHeight="false" outlineLevel="0" collapsed="false">
      <c r="B1163" s="40"/>
      <c r="C1163" s="41"/>
      <c r="D1163" s="4"/>
      <c r="E1163" s="4"/>
      <c r="F1163" s="4"/>
      <c r="G1163" s="4"/>
      <c r="H1163" s="4"/>
      <c r="I1163" s="4"/>
      <c r="J1163" s="4"/>
      <c r="K1163" s="4"/>
    </row>
    <row r="1164" s="36" customFormat="true" ht="15" hidden="false" customHeight="false" outlineLevel="0" collapsed="false">
      <c r="B1164" s="40"/>
      <c r="C1164" s="41"/>
      <c r="D1164" s="4"/>
      <c r="E1164" s="4"/>
      <c r="F1164" s="4"/>
      <c r="G1164" s="4"/>
      <c r="H1164" s="4"/>
      <c r="I1164" s="4"/>
      <c r="J1164" s="4"/>
      <c r="K1164" s="4"/>
    </row>
    <row r="1165" s="36" customFormat="true" ht="15" hidden="false" customHeight="false" outlineLevel="0" collapsed="false">
      <c r="B1165" s="40"/>
      <c r="C1165" s="41"/>
      <c r="D1165" s="4"/>
      <c r="E1165" s="4"/>
      <c r="F1165" s="4"/>
      <c r="G1165" s="4"/>
      <c r="H1165" s="4"/>
      <c r="I1165" s="4"/>
      <c r="J1165" s="4"/>
      <c r="K1165" s="4"/>
    </row>
    <row r="1166" s="36" customFormat="true" ht="15" hidden="false" customHeight="false" outlineLevel="0" collapsed="false">
      <c r="B1166" s="40"/>
      <c r="C1166" s="41"/>
      <c r="D1166" s="4"/>
      <c r="E1166" s="4"/>
      <c r="F1166" s="4"/>
      <c r="G1166" s="4"/>
      <c r="H1166" s="4"/>
      <c r="I1166" s="4"/>
      <c r="J1166" s="4"/>
      <c r="K1166" s="4"/>
    </row>
    <row r="1167" s="36" customFormat="true" ht="15" hidden="false" customHeight="false" outlineLevel="0" collapsed="false">
      <c r="B1167" s="40"/>
      <c r="C1167" s="41"/>
      <c r="D1167" s="4"/>
      <c r="E1167" s="4"/>
      <c r="F1167" s="4"/>
      <c r="G1167" s="4"/>
      <c r="H1167" s="4"/>
      <c r="I1167" s="4"/>
      <c r="J1167" s="4"/>
      <c r="K1167" s="4"/>
    </row>
    <row r="1168" s="36" customFormat="true" ht="15" hidden="false" customHeight="false" outlineLevel="0" collapsed="false">
      <c r="B1168" s="40"/>
      <c r="C1168" s="41"/>
      <c r="D1168" s="4"/>
      <c r="E1168" s="4"/>
      <c r="F1168" s="4"/>
      <c r="G1168" s="4"/>
      <c r="H1168" s="4"/>
      <c r="I1168" s="4"/>
      <c r="J1168" s="4"/>
      <c r="K1168" s="4"/>
    </row>
    <row r="1169" s="36" customFormat="true" ht="15" hidden="false" customHeight="false" outlineLevel="0" collapsed="false">
      <c r="B1169" s="40"/>
      <c r="C1169" s="41"/>
      <c r="D1169" s="4"/>
      <c r="E1169" s="4"/>
      <c r="F1169" s="4"/>
      <c r="G1169" s="4"/>
      <c r="H1169" s="4"/>
      <c r="I1169" s="4"/>
      <c r="J1169" s="4"/>
      <c r="K1169" s="4"/>
    </row>
    <row r="1170" s="36" customFormat="true" ht="15" hidden="false" customHeight="false" outlineLevel="0" collapsed="false">
      <c r="B1170" s="40"/>
      <c r="C1170" s="41"/>
      <c r="D1170" s="4"/>
      <c r="E1170" s="4"/>
      <c r="F1170" s="4"/>
      <c r="G1170" s="4"/>
      <c r="H1170" s="4"/>
      <c r="I1170" s="4"/>
      <c r="J1170" s="4"/>
      <c r="K1170" s="4"/>
    </row>
    <row r="1171" s="36" customFormat="true" ht="15" hidden="false" customHeight="false" outlineLevel="0" collapsed="false">
      <c r="B1171" s="40"/>
      <c r="C1171" s="41"/>
      <c r="D1171" s="4"/>
      <c r="E1171" s="4"/>
      <c r="F1171" s="4"/>
      <c r="G1171" s="4"/>
      <c r="H1171" s="4"/>
      <c r="I1171" s="4"/>
      <c r="J1171" s="4"/>
      <c r="K1171" s="4"/>
    </row>
    <row r="1172" s="36" customFormat="true" ht="15" hidden="false" customHeight="false" outlineLevel="0" collapsed="false">
      <c r="B1172" s="40"/>
      <c r="C1172" s="41"/>
      <c r="D1172" s="4"/>
      <c r="E1172" s="4"/>
      <c r="F1172" s="4"/>
      <c r="G1172" s="4"/>
      <c r="H1172" s="4"/>
      <c r="I1172" s="4"/>
      <c r="J1172" s="4"/>
      <c r="K1172" s="4"/>
    </row>
    <row r="1173" s="36" customFormat="true" ht="15" hidden="false" customHeight="false" outlineLevel="0" collapsed="false">
      <c r="B1173" s="40"/>
      <c r="C1173" s="41"/>
      <c r="D1173" s="4"/>
      <c r="E1173" s="4"/>
      <c r="F1173" s="4"/>
      <c r="G1173" s="4"/>
      <c r="H1173" s="4"/>
      <c r="I1173" s="4"/>
      <c r="J1173" s="4"/>
      <c r="K1173" s="4"/>
    </row>
    <row r="1174" s="36" customFormat="true" ht="15" hidden="false" customHeight="false" outlineLevel="0" collapsed="false">
      <c r="B1174" s="40"/>
      <c r="C1174" s="41"/>
      <c r="D1174" s="4"/>
      <c r="E1174" s="4"/>
      <c r="F1174" s="4"/>
      <c r="G1174" s="4"/>
      <c r="H1174" s="4"/>
      <c r="I1174" s="4"/>
      <c r="J1174" s="4"/>
      <c r="K1174" s="4"/>
    </row>
    <row r="1175" s="36" customFormat="true" ht="15" hidden="false" customHeight="false" outlineLevel="0" collapsed="false">
      <c r="B1175" s="40"/>
      <c r="C1175" s="41"/>
      <c r="D1175" s="4"/>
      <c r="E1175" s="4"/>
      <c r="F1175" s="4"/>
      <c r="G1175" s="4"/>
      <c r="H1175" s="4"/>
      <c r="I1175" s="4"/>
      <c r="J1175" s="4"/>
      <c r="K1175" s="4"/>
    </row>
    <row r="1176" s="36" customFormat="true" ht="15" hidden="false" customHeight="false" outlineLevel="0" collapsed="false">
      <c r="B1176" s="40"/>
      <c r="C1176" s="41"/>
      <c r="D1176" s="4"/>
      <c r="E1176" s="4"/>
      <c r="F1176" s="4"/>
      <c r="G1176" s="4"/>
      <c r="H1176" s="4"/>
      <c r="I1176" s="4"/>
      <c r="J1176" s="4"/>
      <c r="K1176" s="4"/>
    </row>
    <row r="1177" s="36" customFormat="true" ht="15" hidden="false" customHeight="false" outlineLevel="0" collapsed="false">
      <c r="B1177" s="40"/>
      <c r="C1177" s="41"/>
      <c r="D1177" s="4"/>
      <c r="E1177" s="4"/>
      <c r="F1177" s="4"/>
      <c r="G1177" s="4"/>
      <c r="H1177" s="4"/>
      <c r="I1177" s="4"/>
      <c r="J1177" s="4"/>
      <c r="K1177" s="4"/>
    </row>
    <row r="1178" s="36" customFormat="true" ht="15" hidden="false" customHeight="false" outlineLevel="0" collapsed="false">
      <c r="B1178" s="40"/>
      <c r="C1178" s="41"/>
      <c r="D1178" s="4"/>
      <c r="E1178" s="4"/>
      <c r="F1178" s="4"/>
      <c r="G1178" s="4"/>
      <c r="H1178" s="4"/>
      <c r="I1178" s="4"/>
      <c r="J1178" s="4"/>
      <c r="K1178" s="4"/>
    </row>
    <row r="1179" s="36" customFormat="true" ht="15" hidden="false" customHeight="false" outlineLevel="0" collapsed="false">
      <c r="B1179" s="40"/>
      <c r="C1179" s="41"/>
      <c r="D1179" s="4"/>
      <c r="E1179" s="4"/>
      <c r="F1179" s="4"/>
      <c r="G1179" s="4"/>
      <c r="H1179" s="4"/>
      <c r="I1179" s="4"/>
      <c r="J1179" s="4"/>
      <c r="K1179" s="4"/>
    </row>
    <row r="1180" s="36" customFormat="true" ht="15" hidden="false" customHeight="false" outlineLevel="0" collapsed="false">
      <c r="B1180" s="40"/>
      <c r="C1180" s="41"/>
      <c r="D1180" s="4"/>
      <c r="E1180" s="4"/>
      <c r="F1180" s="4"/>
      <c r="G1180" s="4"/>
      <c r="H1180" s="4"/>
      <c r="I1180" s="4"/>
      <c r="J1180" s="4"/>
      <c r="K1180" s="4"/>
    </row>
    <row r="1181" s="36" customFormat="true" ht="15" hidden="false" customHeight="false" outlineLevel="0" collapsed="false">
      <c r="B1181" s="40"/>
      <c r="C1181" s="41"/>
      <c r="D1181" s="4"/>
      <c r="E1181" s="4"/>
      <c r="F1181" s="4"/>
      <c r="G1181" s="4"/>
      <c r="H1181" s="4"/>
      <c r="I1181" s="4"/>
      <c r="J1181" s="4"/>
      <c r="K1181" s="4"/>
    </row>
    <row r="1182" s="36" customFormat="true" ht="15" hidden="false" customHeight="false" outlineLevel="0" collapsed="false">
      <c r="B1182" s="40"/>
      <c r="C1182" s="41"/>
      <c r="D1182" s="4"/>
      <c r="E1182" s="4"/>
      <c r="F1182" s="4"/>
      <c r="G1182" s="4"/>
      <c r="H1182" s="4"/>
      <c r="I1182" s="4"/>
      <c r="J1182" s="4"/>
      <c r="K1182" s="4"/>
    </row>
    <row r="1183" s="36" customFormat="true" ht="15" hidden="false" customHeight="false" outlineLevel="0" collapsed="false">
      <c r="B1183" s="40"/>
      <c r="C1183" s="41"/>
      <c r="D1183" s="4"/>
      <c r="E1183" s="4"/>
      <c r="F1183" s="4"/>
      <c r="G1183" s="4"/>
      <c r="H1183" s="4"/>
      <c r="I1183" s="4"/>
      <c r="J1183" s="4"/>
      <c r="K1183" s="4"/>
    </row>
    <row r="1184" s="36" customFormat="true" ht="15" hidden="false" customHeight="false" outlineLevel="0" collapsed="false">
      <c r="B1184" s="40"/>
      <c r="C1184" s="41"/>
      <c r="D1184" s="4"/>
      <c r="E1184" s="4"/>
      <c r="F1184" s="4"/>
      <c r="G1184" s="4"/>
      <c r="H1184" s="4"/>
      <c r="I1184" s="4"/>
      <c r="J1184" s="4"/>
      <c r="K1184" s="4"/>
    </row>
    <row r="1185" s="36" customFormat="true" ht="15" hidden="false" customHeight="false" outlineLevel="0" collapsed="false">
      <c r="B1185" s="40"/>
      <c r="C1185" s="41"/>
      <c r="D1185" s="4"/>
      <c r="E1185" s="4"/>
      <c r="F1185" s="4"/>
      <c r="G1185" s="4"/>
      <c r="H1185" s="4"/>
      <c r="I1185" s="4"/>
      <c r="J1185" s="4"/>
      <c r="K1185" s="4"/>
    </row>
    <row r="1186" s="36" customFormat="true" ht="15" hidden="false" customHeight="false" outlineLevel="0" collapsed="false">
      <c r="B1186" s="40"/>
      <c r="C1186" s="41"/>
      <c r="D1186" s="4"/>
      <c r="E1186" s="4"/>
      <c r="F1186" s="4"/>
      <c r="G1186" s="4"/>
      <c r="H1186" s="4"/>
      <c r="I1186" s="4"/>
      <c r="J1186" s="4"/>
      <c r="K1186" s="4"/>
    </row>
    <row r="1187" s="36" customFormat="true" ht="15" hidden="false" customHeight="false" outlineLevel="0" collapsed="false">
      <c r="B1187" s="40"/>
      <c r="C1187" s="41"/>
      <c r="D1187" s="4"/>
      <c r="E1187" s="4"/>
      <c r="F1187" s="4"/>
      <c r="G1187" s="4"/>
      <c r="H1187" s="4"/>
      <c r="I1187" s="4"/>
      <c r="J1187" s="4"/>
      <c r="K1187" s="4"/>
    </row>
    <row r="1188" s="36" customFormat="true" ht="15" hidden="false" customHeight="false" outlineLevel="0" collapsed="false">
      <c r="B1188" s="40"/>
      <c r="C1188" s="41"/>
      <c r="D1188" s="4"/>
      <c r="E1188" s="4"/>
      <c r="F1188" s="4"/>
      <c r="G1188" s="4"/>
      <c r="H1188" s="4"/>
      <c r="I1188" s="4"/>
      <c r="J1188" s="4"/>
      <c r="K1188" s="4"/>
    </row>
    <row r="1189" s="36" customFormat="true" ht="15" hidden="false" customHeight="false" outlineLevel="0" collapsed="false">
      <c r="B1189" s="40"/>
      <c r="C1189" s="41"/>
      <c r="D1189" s="4"/>
      <c r="E1189" s="4"/>
      <c r="F1189" s="4"/>
      <c r="G1189" s="4"/>
      <c r="H1189" s="4"/>
      <c r="I1189" s="4"/>
      <c r="J1189" s="4"/>
      <c r="K1189" s="4"/>
    </row>
    <row r="1190" s="36" customFormat="true" ht="15" hidden="false" customHeight="false" outlineLevel="0" collapsed="false">
      <c r="B1190" s="40"/>
      <c r="C1190" s="41"/>
      <c r="D1190" s="4"/>
      <c r="E1190" s="4"/>
      <c r="F1190" s="4"/>
      <c r="G1190" s="4"/>
      <c r="H1190" s="4"/>
      <c r="I1190" s="4"/>
      <c r="J1190" s="4"/>
      <c r="K1190" s="4"/>
    </row>
    <row r="1191" s="36" customFormat="true" ht="15" hidden="false" customHeight="false" outlineLevel="0" collapsed="false">
      <c r="B1191" s="40"/>
      <c r="C1191" s="41"/>
      <c r="D1191" s="4"/>
      <c r="E1191" s="4"/>
      <c r="F1191" s="4"/>
      <c r="G1191" s="4"/>
      <c r="H1191" s="4"/>
      <c r="I1191" s="4"/>
      <c r="J1191" s="4"/>
      <c r="K1191" s="4"/>
    </row>
    <row r="1192" s="36" customFormat="true" ht="15" hidden="false" customHeight="false" outlineLevel="0" collapsed="false">
      <c r="B1192" s="40"/>
      <c r="C1192" s="41"/>
      <c r="D1192" s="4"/>
      <c r="E1192" s="4"/>
      <c r="F1192" s="4"/>
      <c r="G1192" s="4"/>
      <c r="H1192" s="4"/>
      <c r="I1192" s="4"/>
      <c r="J1192" s="4"/>
      <c r="K1192" s="4"/>
    </row>
    <row r="1193" s="36" customFormat="true" ht="15" hidden="false" customHeight="false" outlineLevel="0" collapsed="false">
      <c r="B1193" s="40"/>
      <c r="C1193" s="41"/>
      <c r="D1193" s="4"/>
      <c r="E1193" s="4"/>
      <c r="F1193" s="4"/>
      <c r="G1193" s="4"/>
      <c r="H1193" s="4"/>
      <c r="I1193" s="4"/>
      <c r="J1193" s="4"/>
      <c r="K1193" s="4"/>
    </row>
    <row r="1194" s="36" customFormat="true" ht="15" hidden="false" customHeight="false" outlineLevel="0" collapsed="false">
      <c r="B1194" s="40"/>
      <c r="C1194" s="41"/>
      <c r="D1194" s="4"/>
      <c r="E1194" s="4"/>
      <c r="F1194" s="4"/>
      <c r="G1194" s="4"/>
      <c r="H1194" s="4"/>
      <c r="I1194" s="4"/>
      <c r="J1194" s="4"/>
      <c r="K1194" s="4"/>
    </row>
    <row r="1195" s="36" customFormat="true" ht="15" hidden="false" customHeight="false" outlineLevel="0" collapsed="false">
      <c r="B1195" s="40"/>
      <c r="C1195" s="41"/>
      <c r="D1195" s="4"/>
      <c r="E1195" s="4"/>
      <c r="F1195" s="4"/>
      <c r="G1195" s="4"/>
      <c r="H1195" s="4"/>
      <c r="I1195" s="4"/>
      <c r="J1195" s="4"/>
      <c r="K1195" s="4"/>
    </row>
    <row r="1196" s="36" customFormat="true" ht="15" hidden="false" customHeight="false" outlineLevel="0" collapsed="false">
      <c r="B1196" s="40"/>
      <c r="C1196" s="41"/>
      <c r="D1196" s="4"/>
      <c r="E1196" s="4"/>
      <c r="F1196" s="4"/>
      <c r="G1196" s="4"/>
      <c r="H1196" s="4"/>
      <c r="I1196" s="4"/>
      <c r="J1196" s="4"/>
      <c r="K1196" s="4"/>
    </row>
    <row r="1197" s="36" customFormat="true" ht="15" hidden="false" customHeight="false" outlineLevel="0" collapsed="false">
      <c r="B1197" s="40"/>
      <c r="C1197" s="41"/>
      <c r="D1197" s="4"/>
      <c r="E1197" s="4"/>
      <c r="F1197" s="4"/>
      <c r="G1197" s="4"/>
      <c r="H1197" s="4"/>
      <c r="I1197" s="4"/>
      <c r="J1197" s="4"/>
      <c r="K1197" s="4"/>
    </row>
    <row r="1198" s="36" customFormat="true" ht="15" hidden="false" customHeight="false" outlineLevel="0" collapsed="false">
      <c r="B1198" s="40"/>
      <c r="C1198" s="41"/>
      <c r="D1198" s="4"/>
      <c r="E1198" s="4"/>
      <c r="F1198" s="4"/>
      <c r="G1198" s="4"/>
      <c r="H1198" s="4"/>
      <c r="I1198" s="4"/>
      <c r="J1198" s="4"/>
      <c r="K1198" s="4"/>
    </row>
    <row r="1199" s="36" customFormat="true" ht="15" hidden="false" customHeight="false" outlineLevel="0" collapsed="false">
      <c r="B1199" s="40"/>
      <c r="C1199" s="41"/>
      <c r="D1199" s="4"/>
      <c r="E1199" s="4"/>
      <c r="F1199" s="4"/>
      <c r="G1199" s="4"/>
      <c r="H1199" s="4"/>
      <c r="I1199" s="4"/>
      <c r="J1199" s="4"/>
      <c r="K1199" s="4"/>
    </row>
    <row r="1200" s="36" customFormat="true" ht="15" hidden="false" customHeight="false" outlineLevel="0" collapsed="false">
      <c r="B1200" s="40"/>
      <c r="C1200" s="41"/>
      <c r="D1200" s="4"/>
      <c r="E1200" s="4"/>
      <c r="F1200" s="4"/>
      <c r="G1200" s="4"/>
      <c r="H1200" s="4"/>
      <c r="I1200" s="4"/>
      <c r="J1200" s="4"/>
      <c r="K1200" s="4"/>
    </row>
    <row r="1201" s="36" customFormat="true" ht="15" hidden="false" customHeight="false" outlineLevel="0" collapsed="false">
      <c r="B1201" s="40"/>
      <c r="C1201" s="41"/>
      <c r="D1201" s="4"/>
      <c r="E1201" s="4"/>
      <c r="F1201" s="4"/>
      <c r="G1201" s="4"/>
      <c r="H1201" s="4"/>
      <c r="I1201" s="4"/>
      <c r="J1201" s="4"/>
      <c r="K1201" s="4"/>
    </row>
    <row r="1202" s="36" customFormat="true" ht="15" hidden="false" customHeight="false" outlineLevel="0" collapsed="false">
      <c r="B1202" s="40"/>
      <c r="C1202" s="41"/>
      <c r="D1202" s="4"/>
      <c r="E1202" s="4"/>
      <c r="F1202" s="4"/>
      <c r="G1202" s="4"/>
      <c r="H1202" s="4"/>
      <c r="I1202" s="4"/>
      <c r="J1202" s="4"/>
      <c r="K1202" s="4"/>
    </row>
    <row r="1203" s="36" customFormat="true" ht="15" hidden="false" customHeight="false" outlineLevel="0" collapsed="false">
      <c r="B1203" s="40"/>
      <c r="C1203" s="41"/>
      <c r="D1203" s="4"/>
      <c r="E1203" s="4"/>
      <c r="F1203" s="4"/>
      <c r="G1203" s="4"/>
      <c r="H1203" s="4"/>
      <c r="I1203" s="4"/>
      <c r="J1203" s="4"/>
      <c r="K1203" s="4"/>
    </row>
    <row r="1204" s="36" customFormat="true" ht="15" hidden="false" customHeight="false" outlineLevel="0" collapsed="false">
      <c r="B1204" s="40"/>
      <c r="C1204" s="41"/>
      <c r="D1204" s="4"/>
      <c r="E1204" s="4"/>
      <c r="F1204" s="4"/>
      <c r="G1204" s="4"/>
      <c r="H1204" s="4"/>
      <c r="I1204" s="4"/>
      <c r="J1204" s="4"/>
      <c r="K1204" s="4"/>
    </row>
    <row r="1205" s="36" customFormat="true" ht="15" hidden="false" customHeight="false" outlineLevel="0" collapsed="false">
      <c r="B1205" s="40"/>
      <c r="C1205" s="41"/>
      <c r="D1205" s="4"/>
      <c r="E1205" s="4"/>
      <c r="F1205" s="4"/>
      <c r="G1205" s="4"/>
      <c r="H1205" s="4"/>
      <c r="I1205" s="4"/>
      <c r="J1205" s="4"/>
      <c r="K1205" s="4"/>
    </row>
    <row r="1206" s="36" customFormat="true" ht="15" hidden="false" customHeight="false" outlineLevel="0" collapsed="false">
      <c r="B1206" s="40"/>
      <c r="C1206" s="41"/>
      <c r="D1206" s="4"/>
      <c r="E1206" s="4"/>
      <c r="F1206" s="4"/>
      <c r="G1206" s="4"/>
      <c r="H1206" s="4"/>
      <c r="I1206" s="4"/>
      <c r="J1206" s="4"/>
      <c r="K1206" s="4"/>
    </row>
    <row r="1207" s="36" customFormat="true" ht="15" hidden="false" customHeight="false" outlineLevel="0" collapsed="false">
      <c r="B1207" s="40"/>
      <c r="C1207" s="41"/>
      <c r="D1207" s="4"/>
      <c r="E1207" s="4"/>
      <c r="F1207" s="4"/>
      <c r="G1207" s="4"/>
      <c r="H1207" s="4"/>
      <c r="I1207" s="4"/>
      <c r="J1207" s="4"/>
      <c r="K1207" s="4"/>
    </row>
    <row r="1208" s="36" customFormat="true" ht="15" hidden="false" customHeight="false" outlineLevel="0" collapsed="false">
      <c r="B1208" s="40"/>
      <c r="C1208" s="41"/>
      <c r="D1208" s="4"/>
      <c r="E1208" s="4"/>
      <c r="F1208" s="4"/>
      <c r="G1208" s="4"/>
      <c r="H1208" s="4"/>
      <c r="I1208" s="4"/>
      <c r="J1208" s="4"/>
      <c r="K1208" s="4"/>
    </row>
    <row r="1209" s="36" customFormat="true" ht="15" hidden="false" customHeight="false" outlineLevel="0" collapsed="false">
      <c r="B1209" s="40"/>
      <c r="C1209" s="41"/>
      <c r="D1209" s="4"/>
      <c r="E1209" s="4"/>
      <c r="F1209" s="4"/>
      <c r="G1209" s="4"/>
      <c r="H1209" s="4"/>
      <c r="I1209" s="4"/>
      <c r="J1209" s="4"/>
      <c r="K1209" s="4"/>
    </row>
    <row r="1210" s="36" customFormat="true" ht="15" hidden="false" customHeight="false" outlineLevel="0" collapsed="false">
      <c r="B1210" s="40"/>
      <c r="C1210" s="41"/>
      <c r="D1210" s="4"/>
      <c r="E1210" s="4"/>
      <c r="F1210" s="4"/>
      <c r="G1210" s="4"/>
      <c r="H1210" s="4"/>
      <c r="I1210" s="4"/>
      <c r="J1210" s="4"/>
      <c r="K1210" s="4"/>
    </row>
    <row r="1211" s="36" customFormat="true" ht="15" hidden="false" customHeight="false" outlineLevel="0" collapsed="false">
      <c r="B1211" s="40"/>
      <c r="C1211" s="41"/>
      <c r="D1211" s="4"/>
      <c r="E1211" s="4"/>
      <c r="F1211" s="4"/>
      <c r="G1211" s="4"/>
      <c r="H1211" s="4"/>
      <c r="I1211" s="4"/>
      <c r="J1211" s="4"/>
      <c r="K1211" s="4"/>
    </row>
    <row r="1212" s="36" customFormat="true" ht="15" hidden="false" customHeight="false" outlineLevel="0" collapsed="false">
      <c r="B1212" s="40"/>
      <c r="C1212" s="41"/>
      <c r="D1212" s="4"/>
      <c r="E1212" s="4"/>
      <c r="F1212" s="4"/>
      <c r="G1212" s="4"/>
      <c r="H1212" s="4"/>
      <c r="I1212" s="4"/>
      <c r="J1212" s="4"/>
      <c r="K1212" s="4"/>
    </row>
    <row r="1213" s="36" customFormat="true" ht="15" hidden="false" customHeight="false" outlineLevel="0" collapsed="false">
      <c r="B1213" s="40"/>
      <c r="C1213" s="41"/>
      <c r="D1213" s="4"/>
      <c r="E1213" s="4"/>
      <c r="F1213" s="4"/>
      <c r="G1213" s="4"/>
      <c r="H1213" s="4"/>
      <c r="I1213" s="4"/>
      <c r="J1213" s="4"/>
      <c r="K1213" s="4"/>
    </row>
    <row r="1214" s="36" customFormat="true" ht="15" hidden="false" customHeight="false" outlineLevel="0" collapsed="false">
      <c r="B1214" s="40"/>
      <c r="C1214" s="41"/>
      <c r="D1214" s="4"/>
      <c r="E1214" s="4"/>
      <c r="F1214" s="4"/>
      <c r="G1214" s="4"/>
      <c r="H1214" s="4"/>
      <c r="I1214" s="4"/>
      <c r="J1214" s="4"/>
      <c r="K1214" s="4"/>
    </row>
    <row r="1215" s="36" customFormat="true" ht="15" hidden="false" customHeight="false" outlineLevel="0" collapsed="false">
      <c r="B1215" s="40"/>
      <c r="C1215" s="41"/>
      <c r="D1215" s="4"/>
      <c r="E1215" s="4"/>
      <c r="F1215" s="4"/>
      <c r="G1215" s="4"/>
      <c r="H1215" s="4"/>
      <c r="I1215" s="4"/>
      <c r="J1215" s="4"/>
      <c r="K1215" s="4"/>
    </row>
    <row r="1216" s="36" customFormat="true" ht="15" hidden="false" customHeight="false" outlineLevel="0" collapsed="false">
      <c r="B1216" s="40"/>
      <c r="C1216" s="41"/>
      <c r="D1216" s="4"/>
      <c r="E1216" s="4"/>
      <c r="F1216" s="4"/>
      <c r="G1216" s="4"/>
      <c r="H1216" s="4"/>
      <c r="I1216" s="4"/>
      <c r="J1216" s="4"/>
      <c r="K1216" s="4"/>
    </row>
    <row r="1217" s="36" customFormat="true" ht="15" hidden="false" customHeight="false" outlineLevel="0" collapsed="false">
      <c r="B1217" s="40"/>
      <c r="C1217" s="41"/>
      <c r="D1217" s="4"/>
      <c r="E1217" s="4"/>
      <c r="F1217" s="4"/>
      <c r="G1217" s="4"/>
      <c r="H1217" s="4"/>
      <c r="I1217" s="4"/>
      <c r="J1217" s="4"/>
      <c r="K1217" s="4"/>
    </row>
    <row r="1218" s="36" customFormat="true" ht="15" hidden="false" customHeight="false" outlineLevel="0" collapsed="false">
      <c r="B1218" s="40"/>
      <c r="C1218" s="41"/>
      <c r="D1218" s="4"/>
      <c r="E1218" s="4"/>
      <c r="F1218" s="4"/>
      <c r="G1218" s="4"/>
      <c r="H1218" s="4"/>
      <c r="I1218" s="4"/>
      <c r="J1218" s="4"/>
      <c r="K1218" s="4"/>
    </row>
    <row r="1219" s="36" customFormat="true" ht="15" hidden="false" customHeight="false" outlineLevel="0" collapsed="false">
      <c r="B1219" s="40"/>
      <c r="C1219" s="41"/>
      <c r="D1219" s="4"/>
      <c r="E1219" s="4"/>
      <c r="F1219" s="4"/>
      <c r="G1219" s="4"/>
      <c r="H1219" s="4"/>
      <c r="I1219" s="4"/>
      <c r="J1219" s="4"/>
      <c r="K1219" s="4"/>
    </row>
    <row r="1220" s="36" customFormat="true" ht="15" hidden="false" customHeight="false" outlineLevel="0" collapsed="false">
      <c r="B1220" s="40"/>
      <c r="C1220" s="41"/>
      <c r="D1220" s="4"/>
      <c r="E1220" s="4"/>
      <c r="F1220" s="4"/>
      <c r="G1220" s="4"/>
      <c r="H1220" s="4"/>
      <c r="I1220" s="4"/>
      <c r="J1220" s="4"/>
      <c r="K1220" s="4"/>
    </row>
    <row r="1221" s="36" customFormat="true" ht="15" hidden="false" customHeight="false" outlineLevel="0" collapsed="false">
      <c r="B1221" s="40"/>
      <c r="C1221" s="41"/>
      <c r="D1221" s="4"/>
      <c r="E1221" s="4"/>
      <c r="F1221" s="4"/>
      <c r="G1221" s="4"/>
      <c r="H1221" s="4"/>
      <c r="I1221" s="4"/>
      <c r="J1221" s="4"/>
      <c r="K1221" s="4"/>
    </row>
    <row r="1222" s="36" customFormat="true" ht="15" hidden="false" customHeight="false" outlineLevel="0" collapsed="false">
      <c r="B1222" s="40"/>
      <c r="C1222" s="41"/>
      <c r="D1222" s="4"/>
      <c r="E1222" s="4"/>
      <c r="F1222" s="4"/>
      <c r="G1222" s="4"/>
      <c r="H1222" s="4"/>
      <c r="I1222" s="4"/>
      <c r="J1222" s="4"/>
      <c r="K1222" s="4"/>
    </row>
    <row r="1223" s="36" customFormat="true" ht="15" hidden="false" customHeight="false" outlineLevel="0" collapsed="false">
      <c r="B1223" s="40"/>
      <c r="C1223" s="41"/>
      <c r="D1223" s="4"/>
      <c r="E1223" s="4"/>
      <c r="F1223" s="4"/>
      <c r="G1223" s="4"/>
      <c r="H1223" s="4"/>
      <c r="I1223" s="4"/>
      <c r="J1223" s="4"/>
      <c r="K1223" s="4"/>
    </row>
    <row r="1224" s="36" customFormat="true" ht="15" hidden="false" customHeight="false" outlineLevel="0" collapsed="false">
      <c r="B1224" s="40"/>
      <c r="C1224" s="41"/>
      <c r="D1224" s="4"/>
      <c r="E1224" s="4"/>
      <c r="F1224" s="4"/>
      <c r="G1224" s="4"/>
      <c r="H1224" s="4"/>
      <c r="I1224" s="4"/>
      <c r="J1224" s="4"/>
      <c r="K1224" s="4"/>
    </row>
    <row r="1225" s="36" customFormat="true" ht="15" hidden="false" customHeight="false" outlineLevel="0" collapsed="false">
      <c r="B1225" s="40"/>
      <c r="C1225" s="41"/>
      <c r="D1225" s="4"/>
      <c r="E1225" s="4"/>
      <c r="F1225" s="4"/>
      <c r="G1225" s="4"/>
      <c r="H1225" s="4"/>
      <c r="I1225" s="4"/>
      <c r="J1225" s="4"/>
      <c r="K1225" s="4"/>
    </row>
    <row r="1226" s="36" customFormat="true" ht="15" hidden="false" customHeight="false" outlineLevel="0" collapsed="false">
      <c r="B1226" s="40"/>
      <c r="C1226" s="41"/>
      <c r="D1226" s="4"/>
      <c r="E1226" s="4"/>
      <c r="F1226" s="4"/>
      <c r="G1226" s="4"/>
      <c r="H1226" s="4"/>
      <c r="I1226" s="4"/>
      <c r="J1226" s="4"/>
      <c r="K1226" s="4"/>
    </row>
    <row r="1227" s="36" customFormat="true" ht="15" hidden="false" customHeight="false" outlineLevel="0" collapsed="false">
      <c r="B1227" s="40"/>
      <c r="C1227" s="41"/>
      <c r="D1227" s="4"/>
      <c r="E1227" s="4"/>
      <c r="F1227" s="4"/>
      <c r="G1227" s="4"/>
      <c r="H1227" s="4"/>
      <c r="I1227" s="4"/>
      <c r="J1227" s="4"/>
      <c r="K1227" s="4"/>
    </row>
    <row r="1228" s="36" customFormat="true" ht="15" hidden="false" customHeight="false" outlineLevel="0" collapsed="false">
      <c r="B1228" s="40"/>
      <c r="C1228" s="41"/>
      <c r="D1228" s="4"/>
      <c r="E1228" s="4"/>
      <c r="F1228" s="4"/>
      <c r="G1228" s="4"/>
      <c r="H1228" s="4"/>
      <c r="I1228" s="4"/>
      <c r="J1228" s="4"/>
      <c r="K1228" s="4"/>
    </row>
    <row r="1229" s="36" customFormat="true" ht="15" hidden="false" customHeight="false" outlineLevel="0" collapsed="false">
      <c r="B1229" s="40"/>
      <c r="C1229" s="41"/>
      <c r="D1229" s="4"/>
      <c r="E1229" s="4"/>
      <c r="F1229" s="4"/>
      <c r="G1229" s="4"/>
      <c r="H1229" s="4"/>
      <c r="I1229" s="4"/>
      <c r="J1229" s="4"/>
      <c r="K1229" s="4"/>
    </row>
    <row r="1230" s="36" customFormat="true" ht="15" hidden="false" customHeight="false" outlineLevel="0" collapsed="false">
      <c r="B1230" s="40"/>
      <c r="C1230" s="41"/>
      <c r="D1230" s="4"/>
      <c r="E1230" s="4"/>
      <c r="F1230" s="4"/>
      <c r="G1230" s="4"/>
      <c r="H1230" s="4"/>
      <c r="I1230" s="4"/>
      <c r="J1230" s="4"/>
      <c r="K1230" s="4"/>
    </row>
    <row r="1231" s="36" customFormat="true" ht="15" hidden="false" customHeight="false" outlineLevel="0" collapsed="false">
      <c r="B1231" s="40"/>
      <c r="C1231" s="41"/>
      <c r="D1231" s="4"/>
      <c r="E1231" s="4"/>
      <c r="F1231" s="4"/>
      <c r="G1231" s="4"/>
      <c r="H1231" s="4"/>
      <c r="I1231" s="4"/>
      <c r="J1231" s="4"/>
      <c r="K1231" s="4"/>
    </row>
    <row r="1232" s="36" customFormat="true" ht="15" hidden="false" customHeight="false" outlineLevel="0" collapsed="false">
      <c r="B1232" s="40"/>
      <c r="C1232" s="41"/>
      <c r="D1232" s="4"/>
      <c r="E1232" s="4"/>
      <c r="F1232" s="4"/>
      <c r="G1232" s="4"/>
      <c r="H1232" s="4"/>
      <c r="I1232" s="4"/>
      <c r="J1232" s="4"/>
      <c r="K1232" s="4"/>
    </row>
    <row r="1233" s="36" customFormat="true" ht="15" hidden="false" customHeight="false" outlineLevel="0" collapsed="false">
      <c r="B1233" s="40"/>
      <c r="C1233" s="41"/>
      <c r="D1233" s="4"/>
      <c r="E1233" s="4"/>
      <c r="F1233" s="4"/>
      <c r="G1233" s="4"/>
      <c r="H1233" s="4"/>
      <c r="I1233" s="4"/>
      <c r="J1233" s="4"/>
      <c r="K1233" s="4"/>
    </row>
    <row r="1234" s="36" customFormat="true" ht="15" hidden="false" customHeight="false" outlineLevel="0" collapsed="false">
      <c r="B1234" s="40"/>
      <c r="C1234" s="41"/>
      <c r="D1234" s="4"/>
      <c r="E1234" s="4"/>
      <c r="F1234" s="4"/>
      <c r="G1234" s="4"/>
      <c r="H1234" s="4"/>
      <c r="I1234" s="4"/>
      <c r="J1234" s="4"/>
      <c r="K1234" s="4"/>
    </row>
    <row r="1235" s="36" customFormat="true" ht="15" hidden="false" customHeight="false" outlineLevel="0" collapsed="false">
      <c r="B1235" s="40"/>
      <c r="C1235" s="41"/>
      <c r="D1235" s="4"/>
      <c r="E1235" s="4"/>
      <c r="F1235" s="4"/>
      <c r="G1235" s="4"/>
      <c r="H1235" s="4"/>
      <c r="I1235" s="4"/>
      <c r="J1235" s="4"/>
      <c r="K1235" s="4"/>
    </row>
    <row r="1236" s="36" customFormat="true" ht="15" hidden="false" customHeight="false" outlineLevel="0" collapsed="false">
      <c r="B1236" s="40"/>
      <c r="C1236" s="41"/>
      <c r="D1236" s="4"/>
      <c r="E1236" s="4"/>
      <c r="F1236" s="4"/>
      <c r="G1236" s="4"/>
      <c r="H1236" s="4"/>
      <c r="I1236" s="4"/>
      <c r="J1236" s="4"/>
      <c r="K1236" s="4"/>
    </row>
    <row r="1237" s="36" customFormat="true" ht="15" hidden="false" customHeight="false" outlineLevel="0" collapsed="false">
      <c r="B1237" s="40"/>
      <c r="C1237" s="41"/>
      <c r="D1237" s="4"/>
      <c r="E1237" s="4"/>
      <c r="F1237" s="4"/>
      <c r="G1237" s="4"/>
      <c r="H1237" s="4"/>
      <c r="I1237" s="4"/>
      <c r="J1237" s="4"/>
      <c r="K1237" s="4"/>
    </row>
    <row r="1238" s="36" customFormat="true" ht="15" hidden="false" customHeight="false" outlineLevel="0" collapsed="false">
      <c r="B1238" s="40"/>
      <c r="C1238" s="41"/>
      <c r="D1238" s="4"/>
      <c r="E1238" s="4"/>
      <c r="F1238" s="4"/>
      <c r="G1238" s="4"/>
      <c r="H1238" s="4"/>
      <c r="I1238" s="4"/>
      <c r="J1238" s="4"/>
      <c r="K1238" s="4"/>
    </row>
    <row r="1239" s="36" customFormat="true" ht="15" hidden="false" customHeight="false" outlineLevel="0" collapsed="false">
      <c r="B1239" s="40"/>
      <c r="C1239" s="41"/>
      <c r="D1239" s="4"/>
      <c r="E1239" s="4"/>
      <c r="F1239" s="4"/>
      <c r="G1239" s="4"/>
      <c r="H1239" s="4"/>
      <c r="I1239" s="4"/>
      <c r="J1239" s="4"/>
      <c r="K1239" s="4"/>
    </row>
    <row r="1240" s="36" customFormat="true" ht="15" hidden="false" customHeight="false" outlineLevel="0" collapsed="false">
      <c r="B1240" s="40"/>
      <c r="C1240" s="41"/>
      <c r="D1240" s="4"/>
      <c r="E1240" s="4"/>
      <c r="F1240" s="4"/>
      <c r="G1240" s="4"/>
      <c r="H1240" s="4"/>
      <c r="I1240" s="4"/>
      <c r="J1240" s="4"/>
      <c r="K1240" s="4"/>
    </row>
    <row r="1241" s="36" customFormat="true" ht="15" hidden="false" customHeight="false" outlineLevel="0" collapsed="false">
      <c r="B1241" s="40"/>
      <c r="C1241" s="41"/>
      <c r="D1241" s="4"/>
      <c r="E1241" s="4"/>
      <c r="F1241" s="4"/>
      <c r="G1241" s="4"/>
      <c r="H1241" s="4"/>
      <c r="I1241" s="4"/>
      <c r="J1241" s="4"/>
      <c r="K1241" s="4"/>
    </row>
    <row r="1242" s="36" customFormat="true" ht="15" hidden="false" customHeight="false" outlineLevel="0" collapsed="false">
      <c r="B1242" s="40"/>
      <c r="C1242" s="41"/>
      <c r="D1242" s="4"/>
      <c r="E1242" s="4"/>
      <c r="F1242" s="4"/>
      <c r="G1242" s="4"/>
      <c r="H1242" s="4"/>
      <c r="I1242" s="4"/>
      <c r="J1242" s="4"/>
      <c r="K1242" s="4"/>
    </row>
    <row r="1243" s="36" customFormat="true" ht="15" hidden="false" customHeight="false" outlineLevel="0" collapsed="false">
      <c r="B1243" s="40"/>
      <c r="C1243" s="41"/>
      <c r="D1243" s="4"/>
      <c r="E1243" s="4"/>
      <c r="F1243" s="4"/>
      <c r="G1243" s="4"/>
      <c r="H1243" s="4"/>
      <c r="I1243" s="4"/>
      <c r="J1243" s="4"/>
      <c r="K1243" s="4"/>
    </row>
    <row r="1244" s="36" customFormat="true" ht="15" hidden="false" customHeight="false" outlineLevel="0" collapsed="false">
      <c r="B1244" s="40"/>
      <c r="C1244" s="41"/>
      <c r="D1244" s="4"/>
      <c r="E1244" s="4"/>
      <c r="F1244" s="4"/>
      <c r="G1244" s="4"/>
      <c r="H1244" s="4"/>
      <c r="I1244" s="4"/>
      <c r="J1244" s="4"/>
      <c r="K1244" s="4"/>
    </row>
    <row r="1245" s="36" customFormat="true" ht="15" hidden="false" customHeight="false" outlineLevel="0" collapsed="false">
      <c r="B1245" s="40"/>
      <c r="C1245" s="41"/>
      <c r="D1245" s="4"/>
      <c r="E1245" s="4"/>
      <c r="F1245" s="4"/>
      <c r="G1245" s="4"/>
      <c r="H1245" s="4"/>
      <c r="I1245" s="4"/>
      <c r="J1245" s="4"/>
      <c r="K1245" s="4"/>
    </row>
    <row r="1246" s="36" customFormat="true" ht="15" hidden="false" customHeight="false" outlineLevel="0" collapsed="false">
      <c r="B1246" s="40"/>
      <c r="C1246" s="41"/>
      <c r="D1246" s="4"/>
      <c r="E1246" s="4"/>
      <c r="F1246" s="4"/>
      <c r="G1246" s="4"/>
      <c r="H1246" s="4"/>
      <c r="I1246" s="4"/>
      <c r="J1246" s="4"/>
      <c r="K1246" s="4"/>
    </row>
    <row r="1247" s="36" customFormat="true" ht="15" hidden="false" customHeight="false" outlineLevel="0" collapsed="false">
      <c r="B1247" s="40"/>
      <c r="C1247" s="41"/>
      <c r="D1247" s="4"/>
      <c r="E1247" s="4"/>
      <c r="F1247" s="4"/>
      <c r="G1247" s="4"/>
      <c r="H1247" s="4"/>
      <c r="I1247" s="4"/>
      <c r="J1247" s="4"/>
      <c r="K1247" s="4"/>
    </row>
    <row r="1248" s="36" customFormat="true" ht="15" hidden="false" customHeight="false" outlineLevel="0" collapsed="false">
      <c r="B1248" s="40"/>
      <c r="C1248" s="41"/>
      <c r="D1248" s="4"/>
      <c r="E1248" s="4"/>
      <c r="F1248" s="4"/>
      <c r="G1248" s="4"/>
      <c r="H1248" s="4"/>
      <c r="I1248" s="4"/>
      <c r="J1248" s="4"/>
      <c r="K1248" s="4"/>
    </row>
    <row r="1249" s="36" customFormat="true" ht="15" hidden="false" customHeight="false" outlineLevel="0" collapsed="false">
      <c r="B1249" s="40"/>
      <c r="C1249" s="41"/>
      <c r="D1249" s="4"/>
      <c r="E1249" s="4"/>
      <c r="F1249" s="4"/>
      <c r="G1249" s="4"/>
      <c r="H1249" s="4"/>
      <c r="I1249" s="4"/>
      <c r="J1249" s="4"/>
      <c r="K1249" s="4"/>
    </row>
    <row r="1250" s="36" customFormat="true" ht="15" hidden="false" customHeight="false" outlineLevel="0" collapsed="false">
      <c r="B1250" s="40"/>
      <c r="C1250" s="41"/>
      <c r="D1250" s="4"/>
      <c r="E1250" s="4"/>
      <c r="F1250" s="4"/>
      <c r="G1250" s="4"/>
      <c r="H1250" s="4"/>
      <c r="I1250" s="4"/>
      <c r="J1250" s="4"/>
      <c r="K1250" s="4"/>
    </row>
    <row r="1251" s="36" customFormat="true" ht="15" hidden="false" customHeight="false" outlineLevel="0" collapsed="false">
      <c r="B1251" s="40"/>
      <c r="C1251" s="41"/>
      <c r="D1251" s="4"/>
      <c r="E1251" s="4"/>
      <c r="F1251" s="4"/>
      <c r="G1251" s="4"/>
      <c r="H1251" s="4"/>
      <c r="I1251" s="4"/>
      <c r="J1251" s="4"/>
      <c r="K1251" s="4"/>
    </row>
    <row r="1252" s="36" customFormat="true" ht="15" hidden="false" customHeight="false" outlineLevel="0" collapsed="false">
      <c r="B1252" s="40"/>
      <c r="C1252" s="41"/>
      <c r="D1252" s="4"/>
      <c r="E1252" s="4"/>
      <c r="F1252" s="4"/>
      <c r="G1252" s="4"/>
      <c r="H1252" s="4"/>
      <c r="I1252" s="4"/>
      <c r="J1252" s="4"/>
      <c r="K1252" s="4"/>
    </row>
    <row r="1253" s="36" customFormat="true" ht="15" hidden="false" customHeight="false" outlineLevel="0" collapsed="false">
      <c r="B1253" s="40"/>
      <c r="C1253" s="41"/>
      <c r="D1253" s="4"/>
      <c r="E1253" s="4"/>
      <c r="F1253" s="4"/>
      <c r="G1253" s="4"/>
      <c r="H1253" s="4"/>
      <c r="I1253" s="4"/>
      <c r="J1253" s="4"/>
      <c r="K1253" s="4"/>
    </row>
    <row r="1254" s="36" customFormat="true" ht="15" hidden="false" customHeight="false" outlineLevel="0" collapsed="false">
      <c r="B1254" s="40"/>
      <c r="C1254" s="41"/>
      <c r="D1254" s="4"/>
      <c r="E1254" s="4"/>
      <c r="F1254" s="4"/>
      <c r="G1254" s="4"/>
      <c r="H1254" s="4"/>
      <c r="I1254" s="4"/>
      <c r="J1254" s="4"/>
      <c r="K1254" s="4"/>
    </row>
    <row r="1255" s="36" customFormat="true" ht="15" hidden="false" customHeight="false" outlineLevel="0" collapsed="false">
      <c r="B1255" s="40"/>
      <c r="C1255" s="41"/>
      <c r="D1255" s="4"/>
      <c r="E1255" s="4"/>
      <c r="F1255" s="4"/>
      <c r="G1255" s="4"/>
      <c r="H1255" s="4"/>
      <c r="I1255" s="4"/>
      <c r="J1255" s="4"/>
      <c r="K1255" s="4"/>
    </row>
    <row r="1256" s="36" customFormat="true" ht="15" hidden="false" customHeight="false" outlineLevel="0" collapsed="false">
      <c r="B1256" s="40"/>
      <c r="C1256" s="41"/>
      <c r="D1256" s="4"/>
      <c r="E1256" s="4"/>
      <c r="F1256" s="4"/>
      <c r="G1256" s="4"/>
      <c r="H1256" s="4"/>
      <c r="I1256" s="4"/>
      <c r="J1256" s="4"/>
      <c r="K1256" s="4"/>
    </row>
    <row r="1257" s="36" customFormat="true" ht="15" hidden="false" customHeight="false" outlineLevel="0" collapsed="false">
      <c r="B1257" s="40"/>
      <c r="C1257" s="41"/>
      <c r="D1257" s="4"/>
      <c r="E1257" s="4"/>
      <c r="F1257" s="4"/>
      <c r="G1257" s="4"/>
      <c r="H1257" s="4"/>
      <c r="I1257" s="4"/>
      <c r="J1257" s="4"/>
      <c r="K1257" s="4"/>
    </row>
    <row r="1258" s="36" customFormat="true" ht="15" hidden="false" customHeight="false" outlineLevel="0" collapsed="false">
      <c r="B1258" s="40"/>
      <c r="C1258" s="41"/>
      <c r="D1258" s="4"/>
      <c r="E1258" s="4"/>
      <c r="F1258" s="4"/>
      <c r="G1258" s="4"/>
      <c r="H1258" s="4"/>
      <c r="I1258" s="4"/>
      <c r="J1258" s="4"/>
      <c r="K1258" s="4"/>
    </row>
    <row r="1259" s="36" customFormat="true" ht="15" hidden="false" customHeight="false" outlineLevel="0" collapsed="false">
      <c r="B1259" s="40"/>
      <c r="C1259" s="41"/>
      <c r="D1259" s="4"/>
      <c r="E1259" s="4"/>
      <c r="F1259" s="4"/>
      <c r="G1259" s="4"/>
      <c r="H1259" s="4"/>
      <c r="I1259" s="4"/>
      <c r="J1259" s="4"/>
      <c r="K1259" s="4"/>
    </row>
    <row r="1260" s="36" customFormat="true" ht="15" hidden="false" customHeight="false" outlineLevel="0" collapsed="false">
      <c r="B1260" s="40"/>
      <c r="C1260" s="41"/>
      <c r="D1260" s="4"/>
      <c r="E1260" s="4"/>
      <c r="F1260" s="4"/>
      <c r="G1260" s="4"/>
      <c r="H1260" s="4"/>
      <c r="I1260" s="4"/>
      <c r="J1260" s="4"/>
      <c r="K1260" s="4"/>
    </row>
    <row r="1261" s="36" customFormat="true" ht="15" hidden="false" customHeight="false" outlineLevel="0" collapsed="false">
      <c r="B1261" s="40"/>
      <c r="C1261" s="41"/>
      <c r="D1261" s="4"/>
      <c r="E1261" s="4"/>
      <c r="F1261" s="4"/>
      <c r="G1261" s="4"/>
      <c r="H1261" s="4"/>
      <c r="I1261" s="4"/>
      <c r="J1261" s="4"/>
      <c r="K1261" s="4"/>
    </row>
    <row r="1262" s="36" customFormat="true" ht="15" hidden="false" customHeight="false" outlineLevel="0" collapsed="false">
      <c r="B1262" s="40"/>
      <c r="C1262" s="41"/>
      <c r="D1262" s="4"/>
      <c r="E1262" s="4"/>
      <c r="F1262" s="4"/>
      <c r="G1262" s="4"/>
      <c r="H1262" s="4"/>
      <c r="I1262" s="4"/>
      <c r="J1262" s="4"/>
      <c r="K1262" s="4"/>
    </row>
    <row r="1263" s="36" customFormat="true" ht="15" hidden="false" customHeight="false" outlineLevel="0" collapsed="false">
      <c r="B1263" s="40"/>
      <c r="C1263" s="41"/>
      <c r="D1263" s="4"/>
      <c r="E1263" s="4"/>
      <c r="F1263" s="4"/>
      <c r="G1263" s="4"/>
      <c r="H1263" s="4"/>
      <c r="I1263" s="4"/>
      <c r="J1263" s="4"/>
      <c r="K1263" s="4"/>
    </row>
    <row r="1264" s="36" customFormat="true" ht="15" hidden="false" customHeight="false" outlineLevel="0" collapsed="false">
      <c r="B1264" s="40"/>
      <c r="C1264" s="41"/>
      <c r="D1264" s="4"/>
      <c r="E1264" s="4"/>
      <c r="F1264" s="4"/>
      <c r="G1264" s="4"/>
      <c r="H1264" s="4"/>
      <c r="I1264" s="4"/>
      <c r="J1264" s="4"/>
      <c r="K1264" s="4"/>
    </row>
    <row r="1265" s="36" customFormat="true" ht="15" hidden="false" customHeight="false" outlineLevel="0" collapsed="false">
      <c r="B1265" s="40"/>
      <c r="C1265" s="41"/>
      <c r="D1265" s="4"/>
      <c r="E1265" s="4"/>
      <c r="F1265" s="4"/>
      <c r="G1265" s="4"/>
      <c r="H1265" s="4"/>
      <c r="I1265" s="4"/>
      <c r="J1265" s="4"/>
      <c r="K1265" s="4"/>
    </row>
    <row r="1266" s="36" customFormat="true" ht="15" hidden="false" customHeight="false" outlineLevel="0" collapsed="false">
      <c r="B1266" s="40"/>
      <c r="C1266" s="41"/>
      <c r="D1266" s="4"/>
      <c r="E1266" s="4"/>
      <c r="F1266" s="4"/>
      <c r="G1266" s="4"/>
      <c r="H1266" s="4"/>
      <c r="I1266" s="4"/>
      <c r="J1266" s="4"/>
      <c r="K1266" s="4"/>
    </row>
    <row r="1267" s="36" customFormat="true" ht="15" hidden="false" customHeight="false" outlineLevel="0" collapsed="false">
      <c r="B1267" s="40"/>
      <c r="C1267" s="41"/>
      <c r="D1267" s="4"/>
      <c r="E1267" s="4"/>
      <c r="F1267" s="4"/>
      <c r="G1267" s="4"/>
      <c r="H1267" s="4"/>
      <c r="I1267" s="4"/>
      <c r="J1267" s="4"/>
      <c r="K1267" s="4"/>
    </row>
    <row r="1268" s="36" customFormat="true" ht="15" hidden="false" customHeight="false" outlineLevel="0" collapsed="false">
      <c r="B1268" s="40"/>
      <c r="C1268" s="41"/>
      <c r="D1268" s="4"/>
      <c r="E1268" s="4"/>
      <c r="F1268" s="4"/>
      <c r="G1268" s="4"/>
      <c r="H1268" s="4"/>
      <c r="I1268" s="4"/>
      <c r="J1268" s="4"/>
      <c r="K1268" s="4"/>
    </row>
    <row r="1269" s="36" customFormat="true" ht="15" hidden="false" customHeight="false" outlineLevel="0" collapsed="false">
      <c r="B1269" s="40"/>
      <c r="C1269" s="41"/>
      <c r="D1269" s="4"/>
      <c r="E1269" s="4"/>
      <c r="F1269" s="4"/>
      <c r="G1269" s="4"/>
      <c r="H1269" s="4"/>
      <c r="I1269" s="4"/>
      <c r="J1269" s="4"/>
      <c r="K1269" s="4"/>
    </row>
    <row r="1270" s="36" customFormat="true" ht="15" hidden="false" customHeight="false" outlineLevel="0" collapsed="false">
      <c r="B1270" s="40"/>
      <c r="C1270" s="41"/>
      <c r="D1270" s="4"/>
      <c r="E1270" s="4"/>
      <c r="F1270" s="4"/>
      <c r="G1270" s="4"/>
      <c r="H1270" s="4"/>
      <c r="I1270" s="4"/>
      <c r="J1270" s="4"/>
      <c r="K1270" s="4"/>
    </row>
    <row r="1271" s="36" customFormat="true" ht="15" hidden="false" customHeight="false" outlineLevel="0" collapsed="false">
      <c r="B1271" s="40"/>
      <c r="C1271" s="41"/>
      <c r="D1271" s="4"/>
      <c r="E1271" s="4"/>
      <c r="F1271" s="4"/>
      <c r="G1271" s="4"/>
      <c r="H1271" s="4"/>
      <c r="I1271" s="4"/>
      <c r="J1271" s="4"/>
      <c r="K1271" s="4"/>
    </row>
    <row r="1272" s="36" customFormat="true" ht="15" hidden="false" customHeight="false" outlineLevel="0" collapsed="false">
      <c r="B1272" s="40"/>
      <c r="C1272" s="41"/>
      <c r="D1272" s="4"/>
      <c r="E1272" s="4"/>
      <c r="F1272" s="4"/>
      <c r="G1272" s="4"/>
      <c r="H1272" s="4"/>
      <c r="I1272" s="4"/>
      <c r="J1272" s="4"/>
      <c r="K1272" s="4"/>
    </row>
    <row r="1273" s="36" customFormat="true" ht="15" hidden="false" customHeight="false" outlineLevel="0" collapsed="false">
      <c r="B1273" s="40"/>
      <c r="C1273" s="41"/>
      <c r="D1273" s="4"/>
      <c r="E1273" s="4"/>
      <c r="F1273" s="4"/>
      <c r="G1273" s="4"/>
      <c r="H1273" s="4"/>
      <c r="I1273" s="4"/>
      <c r="J1273" s="4"/>
      <c r="K1273" s="4"/>
    </row>
    <row r="1274" s="36" customFormat="true" ht="15" hidden="false" customHeight="false" outlineLevel="0" collapsed="false">
      <c r="B1274" s="40"/>
      <c r="C1274" s="41"/>
      <c r="D1274" s="4"/>
      <c r="E1274" s="4"/>
      <c r="F1274" s="4"/>
      <c r="G1274" s="4"/>
      <c r="H1274" s="4"/>
      <c r="I1274" s="4"/>
      <c r="J1274" s="4"/>
      <c r="K1274" s="4"/>
    </row>
    <row r="1275" s="36" customFormat="true" ht="15" hidden="false" customHeight="false" outlineLevel="0" collapsed="false">
      <c r="B1275" s="40"/>
      <c r="C1275" s="41"/>
      <c r="D1275" s="4"/>
      <c r="E1275" s="4"/>
      <c r="F1275" s="4"/>
      <c r="G1275" s="4"/>
      <c r="H1275" s="4"/>
      <c r="I1275" s="4"/>
      <c r="J1275" s="4"/>
      <c r="K1275" s="4"/>
    </row>
    <row r="1276" s="36" customFormat="true" ht="15" hidden="false" customHeight="false" outlineLevel="0" collapsed="false">
      <c r="B1276" s="40"/>
      <c r="C1276" s="41"/>
      <c r="D1276" s="4"/>
      <c r="E1276" s="4"/>
      <c r="F1276" s="4"/>
      <c r="G1276" s="4"/>
      <c r="H1276" s="4"/>
      <c r="I1276" s="4"/>
      <c r="J1276" s="4"/>
      <c r="K1276" s="4"/>
    </row>
    <row r="1277" s="36" customFormat="true" ht="15" hidden="false" customHeight="false" outlineLevel="0" collapsed="false">
      <c r="B1277" s="40"/>
      <c r="C1277" s="41"/>
      <c r="D1277" s="4"/>
      <c r="E1277" s="4"/>
      <c r="F1277" s="4"/>
      <c r="G1277" s="4"/>
      <c r="H1277" s="4"/>
      <c r="I1277" s="4"/>
      <c r="J1277" s="4"/>
      <c r="K1277" s="4"/>
    </row>
    <row r="1278" s="36" customFormat="true" ht="15" hidden="false" customHeight="false" outlineLevel="0" collapsed="false">
      <c r="B1278" s="40"/>
      <c r="C1278" s="41"/>
      <c r="D1278" s="4"/>
      <c r="E1278" s="4"/>
      <c r="F1278" s="4"/>
      <c r="G1278" s="4"/>
      <c r="H1278" s="4"/>
      <c r="I1278" s="4"/>
      <c r="J1278" s="4"/>
      <c r="K1278" s="4"/>
    </row>
    <row r="1279" s="36" customFormat="true" ht="15" hidden="false" customHeight="false" outlineLevel="0" collapsed="false">
      <c r="B1279" s="40"/>
      <c r="C1279" s="41"/>
      <c r="D1279" s="4"/>
      <c r="E1279" s="4"/>
      <c r="F1279" s="4"/>
      <c r="G1279" s="4"/>
      <c r="H1279" s="4"/>
      <c r="I1279" s="4"/>
      <c r="J1279" s="4"/>
      <c r="K1279" s="4"/>
    </row>
    <row r="1280" s="36" customFormat="true" ht="15" hidden="false" customHeight="false" outlineLevel="0" collapsed="false">
      <c r="B1280" s="40"/>
      <c r="C1280" s="41"/>
      <c r="D1280" s="4"/>
      <c r="E1280" s="4"/>
      <c r="F1280" s="4"/>
      <c r="G1280" s="4"/>
      <c r="H1280" s="4"/>
      <c r="I1280" s="4"/>
      <c r="J1280" s="4"/>
      <c r="K1280" s="4"/>
    </row>
    <row r="1281" s="36" customFormat="true" ht="15" hidden="false" customHeight="false" outlineLevel="0" collapsed="false">
      <c r="B1281" s="40"/>
      <c r="C1281" s="41"/>
      <c r="D1281" s="4"/>
      <c r="E1281" s="4"/>
      <c r="F1281" s="4"/>
      <c r="G1281" s="4"/>
      <c r="H1281" s="4"/>
      <c r="I1281" s="4"/>
      <c r="J1281" s="4"/>
      <c r="K1281" s="4"/>
    </row>
    <row r="1282" s="36" customFormat="true" ht="15" hidden="false" customHeight="false" outlineLevel="0" collapsed="false">
      <c r="B1282" s="40"/>
      <c r="C1282" s="41"/>
      <c r="D1282" s="4"/>
      <c r="E1282" s="4"/>
      <c r="F1282" s="4"/>
      <c r="G1282" s="4"/>
      <c r="H1282" s="4"/>
      <c r="I1282" s="4"/>
      <c r="J1282" s="4"/>
      <c r="K1282" s="4"/>
    </row>
    <row r="1283" s="36" customFormat="true" ht="15" hidden="false" customHeight="false" outlineLevel="0" collapsed="false">
      <c r="B1283" s="40"/>
      <c r="C1283" s="41"/>
      <c r="D1283" s="4"/>
      <c r="E1283" s="4"/>
      <c r="F1283" s="4"/>
      <c r="G1283" s="4"/>
      <c r="H1283" s="4"/>
      <c r="I1283" s="4"/>
      <c r="J1283" s="4"/>
      <c r="K1283" s="4"/>
    </row>
    <row r="1284" s="36" customFormat="true" ht="15" hidden="false" customHeight="false" outlineLevel="0" collapsed="false">
      <c r="B1284" s="40"/>
      <c r="C1284" s="41"/>
      <c r="D1284" s="4"/>
      <c r="E1284" s="4"/>
      <c r="F1284" s="4"/>
      <c r="G1284" s="4"/>
      <c r="H1284" s="4"/>
      <c r="I1284" s="4"/>
      <c r="J1284" s="4"/>
      <c r="K1284" s="4"/>
    </row>
    <row r="1285" s="36" customFormat="true" ht="15" hidden="false" customHeight="false" outlineLevel="0" collapsed="false">
      <c r="B1285" s="40"/>
      <c r="C1285" s="41"/>
      <c r="D1285" s="4"/>
      <c r="E1285" s="4"/>
      <c r="F1285" s="4"/>
      <c r="G1285" s="4"/>
      <c r="H1285" s="4"/>
      <c r="I1285" s="4"/>
      <c r="J1285" s="4"/>
      <c r="K1285" s="4"/>
    </row>
    <row r="1286" s="36" customFormat="true" ht="15" hidden="false" customHeight="false" outlineLevel="0" collapsed="false">
      <c r="B1286" s="40"/>
      <c r="C1286" s="41"/>
      <c r="D1286" s="4"/>
      <c r="E1286" s="4"/>
      <c r="F1286" s="4"/>
      <c r="G1286" s="4"/>
      <c r="H1286" s="4"/>
      <c r="I1286" s="4"/>
      <c r="J1286" s="4"/>
      <c r="K1286" s="4"/>
    </row>
    <row r="1287" s="36" customFormat="true" ht="15" hidden="false" customHeight="false" outlineLevel="0" collapsed="false">
      <c r="B1287" s="40"/>
      <c r="C1287" s="41"/>
      <c r="D1287" s="4"/>
      <c r="E1287" s="4"/>
      <c r="F1287" s="4"/>
      <c r="G1287" s="4"/>
      <c r="H1287" s="4"/>
      <c r="I1287" s="4"/>
      <c r="J1287" s="4"/>
      <c r="K1287" s="4"/>
    </row>
    <row r="1288" s="36" customFormat="true" ht="15" hidden="false" customHeight="false" outlineLevel="0" collapsed="false">
      <c r="B1288" s="40"/>
      <c r="C1288" s="41"/>
      <c r="D1288" s="4"/>
      <c r="E1288" s="4"/>
      <c r="F1288" s="4"/>
      <c r="G1288" s="4"/>
      <c r="H1288" s="4"/>
      <c r="I1288" s="4"/>
      <c r="J1288" s="4"/>
      <c r="K1288" s="4"/>
    </row>
    <row r="1289" s="36" customFormat="true" ht="15" hidden="false" customHeight="false" outlineLevel="0" collapsed="false">
      <c r="B1289" s="40"/>
      <c r="C1289" s="41"/>
      <c r="D1289" s="4"/>
      <c r="E1289" s="4"/>
      <c r="F1289" s="4"/>
      <c r="G1289" s="4"/>
      <c r="H1289" s="4"/>
      <c r="I1289" s="4"/>
      <c r="J1289" s="4"/>
      <c r="K1289" s="4"/>
    </row>
    <row r="1290" s="36" customFormat="true" ht="15" hidden="false" customHeight="false" outlineLevel="0" collapsed="false">
      <c r="B1290" s="40"/>
      <c r="C1290" s="41"/>
      <c r="D1290" s="4"/>
      <c r="E1290" s="4"/>
      <c r="F1290" s="4"/>
      <c r="G1290" s="4"/>
      <c r="H1290" s="4"/>
      <c r="I1290" s="4"/>
      <c r="J1290" s="4"/>
      <c r="K1290" s="4"/>
    </row>
    <row r="1291" s="36" customFormat="true" ht="15" hidden="false" customHeight="false" outlineLevel="0" collapsed="false">
      <c r="B1291" s="40"/>
      <c r="C1291" s="41"/>
      <c r="D1291" s="4"/>
      <c r="E1291" s="4"/>
      <c r="F1291" s="4"/>
      <c r="G1291" s="4"/>
      <c r="H1291" s="4"/>
      <c r="I1291" s="4"/>
      <c r="J1291" s="4"/>
      <c r="K1291" s="4"/>
    </row>
    <row r="1292" s="36" customFormat="true" ht="15" hidden="false" customHeight="false" outlineLevel="0" collapsed="false">
      <c r="B1292" s="40"/>
      <c r="C1292" s="41"/>
      <c r="D1292" s="4"/>
      <c r="E1292" s="4"/>
      <c r="F1292" s="4"/>
      <c r="G1292" s="4"/>
      <c r="H1292" s="4"/>
      <c r="I1292" s="4"/>
      <c r="J1292" s="4"/>
      <c r="K1292" s="4"/>
    </row>
    <row r="1293" s="36" customFormat="true" ht="15" hidden="false" customHeight="false" outlineLevel="0" collapsed="false">
      <c r="B1293" s="40"/>
      <c r="C1293" s="41"/>
      <c r="D1293" s="4"/>
      <c r="E1293" s="4"/>
      <c r="F1293" s="4"/>
      <c r="G1293" s="4"/>
      <c r="H1293" s="4"/>
      <c r="I1293" s="4"/>
      <c r="J1293" s="4"/>
      <c r="K1293" s="4"/>
    </row>
    <row r="1294" s="36" customFormat="true" ht="15" hidden="false" customHeight="false" outlineLevel="0" collapsed="false">
      <c r="B1294" s="40"/>
      <c r="C1294" s="41"/>
      <c r="D1294" s="4"/>
      <c r="E1294" s="4"/>
      <c r="F1294" s="4"/>
      <c r="G1294" s="4"/>
      <c r="H1294" s="4"/>
      <c r="I1294" s="4"/>
      <c r="J1294" s="4"/>
      <c r="K1294" s="4"/>
    </row>
    <row r="1295" s="36" customFormat="true" ht="15" hidden="false" customHeight="false" outlineLevel="0" collapsed="false">
      <c r="B1295" s="40"/>
      <c r="C1295" s="41"/>
      <c r="D1295" s="4"/>
      <c r="E1295" s="4"/>
      <c r="F1295" s="4"/>
      <c r="G1295" s="4"/>
      <c r="H1295" s="4"/>
      <c r="I1295" s="4"/>
      <c r="J1295" s="4"/>
      <c r="K1295" s="4"/>
    </row>
    <row r="1296" s="36" customFormat="true" ht="15" hidden="false" customHeight="false" outlineLevel="0" collapsed="false">
      <c r="B1296" s="40"/>
      <c r="C1296" s="41"/>
      <c r="D1296" s="4"/>
      <c r="E1296" s="4"/>
      <c r="F1296" s="4"/>
      <c r="G1296" s="4"/>
      <c r="H1296" s="4"/>
      <c r="I1296" s="4"/>
      <c r="J1296" s="4"/>
      <c r="K1296" s="4"/>
    </row>
    <row r="1297" s="36" customFormat="true" ht="15" hidden="false" customHeight="false" outlineLevel="0" collapsed="false">
      <c r="B1297" s="40"/>
      <c r="C1297" s="41"/>
      <c r="D1297" s="4"/>
      <c r="E1297" s="4"/>
      <c r="F1297" s="4"/>
      <c r="G1297" s="4"/>
      <c r="H1297" s="4"/>
      <c r="I1297" s="4"/>
      <c r="J1297" s="4"/>
      <c r="K1297" s="4"/>
    </row>
    <row r="1298" s="36" customFormat="true" ht="15" hidden="false" customHeight="false" outlineLevel="0" collapsed="false">
      <c r="B1298" s="40"/>
      <c r="C1298" s="41"/>
      <c r="D1298" s="4"/>
      <c r="E1298" s="4"/>
      <c r="F1298" s="4"/>
      <c r="G1298" s="4"/>
      <c r="H1298" s="4"/>
      <c r="I1298" s="4"/>
      <c r="J1298" s="4"/>
      <c r="K1298" s="4"/>
    </row>
    <row r="1299" s="36" customFormat="true" ht="15" hidden="false" customHeight="false" outlineLevel="0" collapsed="false">
      <c r="B1299" s="40"/>
      <c r="C1299" s="41"/>
      <c r="D1299" s="4"/>
      <c r="E1299" s="4"/>
      <c r="F1299" s="4"/>
      <c r="G1299" s="4"/>
      <c r="H1299" s="4"/>
      <c r="I1299" s="4"/>
      <c r="J1299" s="4"/>
      <c r="K1299" s="4"/>
    </row>
    <row r="1300" s="36" customFormat="true" ht="15" hidden="false" customHeight="false" outlineLevel="0" collapsed="false">
      <c r="B1300" s="40"/>
      <c r="C1300" s="41"/>
      <c r="D1300" s="4"/>
      <c r="E1300" s="4"/>
      <c r="F1300" s="4"/>
      <c r="G1300" s="4"/>
      <c r="H1300" s="4"/>
      <c r="I1300" s="4"/>
      <c r="J1300" s="4"/>
      <c r="K1300" s="4"/>
    </row>
    <row r="1301" s="36" customFormat="true" ht="15" hidden="false" customHeight="false" outlineLevel="0" collapsed="false">
      <c r="B1301" s="40"/>
      <c r="C1301" s="41"/>
      <c r="D1301" s="4"/>
      <c r="E1301" s="4"/>
      <c r="F1301" s="4"/>
      <c r="G1301" s="4"/>
      <c r="H1301" s="4"/>
      <c r="I1301" s="4"/>
      <c r="J1301" s="4"/>
      <c r="K1301" s="4"/>
    </row>
    <row r="1302" s="36" customFormat="true" ht="15" hidden="false" customHeight="false" outlineLevel="0" collapsed="false">
      <c r="B1302" s="40"/>
      <c r="C1302" s="41"/>
      <c r="D1302" s="4"/>
      <c r="E1302" s="4"/>
      <c r="F1302" s="4"/>
      <c r="G1302" s="4"/>
      <c r="H1302" s="4"/>
      <c r="I1302" s="4"/>
      <c r="J1302" s="4"/>
      <c r="K1302" s="4"/>
    </row>
    <row r="1303" s="36" customFormat="true" ht="15" hidden="false" customHeight="false" outlineLevel="0" collapsed="false">
      <c r="B1303" s="40"/>
      <c r="C1303" s="41"/>
      <c r="D1303" s="4"/>
      <c r="E1303" s="4"/>
      <c r="F1303" s="4"/>
      <c r="G1303" s="4"/>
      <c r="H1303" s="4"/>
      <c r="I1303" s="4"/>
      <c r="J1303" s="4"/>
      <c r="K1303" s="4"/>
    </row>
    <row r="1304" s="36" customFormat="true" ht="15" hidden="false" customHeight="false" outlineLevel="0" collapsed="false">
      <c r="B1304" s="40"/>
      <c r="C1304" s="41"/>
      <c r="D1304" s="4"/>
      <c r="E1304" s="4"/>
      <c r="F1304" s="4"/>
      <c r="G1304" s="4"/>
      <c r="H1304" s="4"/>
      <c r="I1304" s="4"/>
      <c r="J1304" s="4"/>
      <c r="K1304" s="4"/>
    </row>
    <row r="1305" s="36" customFormat="true" ht="15" hidden="false" customHeight="false" outlineLevel="0" collapsed="false">
      <c r="B1305" s="40"/>
      <c r="C1305" s="41"/>
      <c r="D1305" s="4"/>
      <c r="E1305" s="4"/>
      <c r="F1305" s="4"/>
      <c r="G1305" s="4"/>
      <c r="H1305" s="4"/>
      <c r="I1305" s="4"/>
      <c r="J1305" s="4"/>
      <c r="K1305" s="4"/>
    </row>
    <row r="1306" s="36" customFormat="true" ht="15" hidden="false" customHeight="false" outlineLevel="0" collapsed="false">
      <c r="B1306" s="40"/>
      <c r="C1306" s="41"/>
      <c r="D1306" s="4"/>
      <c r="E1306" s="4"/>
      <c r="F1306" s="4"/>
      <c r="G1306" s="4"/>
      <c r="H1306" s="4"/>
      <c r="I1306" s="4"/>
      <c r="J1306" s="4"/>
      <c r="K1306" s="4"/>
    </row>
    <row r="1307" s="36" customFormat="true" ht="15" hidden="false" customHeight="false" outlineLevel="0" collapsed="false">
      <c r="B1307" s="40"/>
      <c r="C1307" s="41"/>
      <c r="D1307" s="4"/>
      <c r="E1307" s="4"/>
      <c r="F1307" s="4"/>
      <c r="G1307" s="4"/>
      <c r="H1307" s="4"/>
      <c r="I1307" s="4"/>
      <c r="J1307" s="4"/>
      <c r="K1307" s="4"/>
    </row>
    <row r="1308" s="36" customFormat="true" ht="15" hidden="false" customHeight="false" outlineLevel="0" collapsed="false">
      <c r="B1308" s="40"/>
      <c r="C1308" s="41"/>
      <c r="D1308" s="4"/>
      <c r="E1308" s="4"/>
      <c r="F1308" s="4"/>
      <c r="G1308" s="4"/>
      <c r="H1308" s="4"/>
      <c r="I1308" s="4"/>
      <c r="J1308" s="4"/>
      <c r="K1308" s="4"/>
    </row>
    <row r="1309" s="36" customFormat="true" ht="15" hidden="false" customHeight="false" outlineLevel="0" collapsed="false">
      <c r="B1309" s="40"/>
      <c r="C1309" s="41"/>
      <c r="D1309" s="4"/>
      <c r="E1309" s="4"/>
      <c r="F1309" s="4"/>
      <c r="G1309" s="4"/>
      <c r="H1309" s="4"/>
      <c r="I1309" s="4"/>
      <c r="J1309" s="4"/>
      <c r="K1309" s="4"/>
    </row>
    <row r="1310" s="36" customFormat="true" ht="15" hidden="false" customHeight="false" outlineLevel="0" collapsed="false">
      <c r="B1310" s="40"/>
      <c r="C1310" s="41"/>
      <c r="D1310" s="4"/>
      <c r="E1310" s="4"/>
      <c r="F1310" s="4"/>
      <c r="G1310" s="4"/>
      <c r="H1310" s="4"/>
      <c r="I1310" s="4"/>
      <c r="J1310" s="4"/>
      <c r="K1310" s="4"/>
    </row>
    <row r="1311" s="36" customFormat="true" ht="15" hidden="false" customHeight="false" outlineLevel="0" collapsed="false">
      <c r="B1311" s="40"/>
      <c r="C1311" s="41"/>
      <c r="D1311" s="4"/>
      <c r="E1311" s="4"/>
      <c r="F1311" s="4"/>
      <c r="G1311" s="4"/>
      <c r="H1311" s="4"/>
      <c r="I1311" s="4"/>
      <c r="J1311" s="4"/>
      <c r="K1311" s="4"/>
    </row>
    <row r="1312" s="36" customFormat="true" ht="15" hidden="false" customHeight="false" outlineLevel="0" collapsed="false">
      <c r="B1312" s="40"/>
      <c r="C1312" s="41"/>
      <c r="D1312" s="4"/>
      <c r="E1312" s="4"/>
      <c r="F1312" s="4"/>
      <c r="G1312" s="4"/>
      <c r="H1312" s="4"/>
      <c r="I1312" s="4"/>
      <c r="J1312" s="4"/>
      <c r="K1312" s="4"/>
    </row>
    <row r="1313" s="36" customFormat="true" ht="15" hidden="false" customHeight="false" outlineLevel="0" collapsed="false">
      <c r="B1313" s="40"/>
      <c r="C1313" s="41"/>
      <c r="D1313" s="4"/>
      <c r="E1313" s="4"/>
      <c r="F1313" s="4"/>
      <c r="G1313" s="4"/>
      <c r="H1313" s="4"/>
      <c r="I1313" s="4"/>
      <c r="J1313" s="4"/>
      <c r="K1313" s="4"/>
    </row>
    <row r="1314" s="36" customFormat="true" ht="15" hidden="false" customHeight="false" outlineLevel="0" collapsed="false">
      <c r="B1314" s="40"/>
      <c r="C1314" s="41"/>
      <c r="D1314" s="4"/>
      <c r="E1314" s="4"/>
      <c r="F1314" s="4"/>
      <c r="G1314" s="4"/>
      <c r="H1314" s="4"/>
      <c r="I1314" s="4"/>
      <c r="J1314" s="4"/>
      <c r="K1314" s="4"/>
    </row>
    <row r="1315" s="36" customFormat="true" ht="15" hidden="false" customHeight="false" outlineLevel="0" collapsed="false">
      <c r="B1315" s="40"/>
      <c r="C1315" s="41"/>
      <c r="D1315" s="4"/>
      <c r="E1315" s="4"/>
      <c r="F1315" s="4"/>
      <c r="G1315" s="4"/>
      <c r="H1315" s="4"/>
      <c r="I1315" s="4"/>
      <c r="J1315" s="4"/>
      <c r="K1315" s="4"/>
    </row>
    <row r="1316" s="36" customFormat="true" ht="15" hidden="false" customHeight="false" outlineLevel="0" collapsed="false">
      <c r="B1316" s="40"/>
      <c r="C1316" s="41"/>
      <c r="D1316" s="4"/>
      <c r="E1316" s="4"/>
      <c r="F1316" s="4"/>
      <c r="G1316" s="4"/>
      <c r="H1316" s="4"/>
      <c r="I1316" s="4"/>
      <c r="J1316" s="4"/>
      <c r="K1316" s="4"/>
    </row>
    <row r="1317" s="36" customFormat="true" ht="15" hidden="false" customHeight="false" outlineLevel="0" collapsed="false">
      <c r="B1317" s="40"/>
      <c r="C1317" s="41"/>
      <c r="D1317" s="4"/>
      <c r="E1317" s="4"/>
      <c r="F1317" s="4"/>
      <c r="G1317" s="4"/>
      <c r="H1317" s="4"/>
      <c r="I1317" s="4"/>
      <c r="J1317" s="4"/>
      <c r="K1317" s="4"/>
    </row>
    <row r="1318" s="36" customFormat="true" ht="15" hidden="false" customHeight="false" outlineLevel="0" collapsed="false">
      <c r="B1318" s="40"/>
      <c r="C1318" s="41"/>
      <c r="D1318" s="4"/>
      <c r="E1318" s="4"/>
      <c r="F1318" s="4"/>
      <c r="G1318" s="4"/>
      <c r="H1318" s="4"/>
      <c r="I1318" s="4"/>
      <c r="J1318" s="4"/>
      <c r="K1318" s="4"/>
    </row>
    <row r="1319" s="36" customFormat="true" ht="15" hidden="false" customHeight="false" outlineLevel="0" collapsed="false">
      <c r="B1319" s="40"/>
      <c r="C1319" s="41"/>
      <c r="D1319" s="4"/>
      <c r="E1319" s="4"/>
      <c r="F1319" s="4"/>
      <c r="G1319" s="4"/>
      <c r="H1319" s="4"/>
      <c r="I1319" s="4"/>
      <c r="J1319" s="4"/>
      <c r="K1319" s="4"/>
    </row>
    <row r="1320" s="36" customFormat="true" ht="15" hidden="false" customHeight="false" outlineLevel="0" collapsed="false">
      <c r="B1320" s="40"/>
      <c r="C1320" s="41"/>
      <c r="D1320" s="4"/>
      <c r="E1320" s="4"/>
      <c r="F1320" s="4"/>
      <c r="G1320" s="4"/>
      <c r="H1320" s="4"/>
      <c r="I1320" s="4"/>
      <c r="J1320" s="4"/>
      <c r="K1320" s="4"/>
    </row>
    <row r="1321" s="36" customFormat="true" ht="15" hidden="false" customHeight="false" outlineLevel="0" collapsed="false">
      <c r="B1321" s="40"/>
      <c r="C1321" s="41"/>
      <c r="D1321" s="4"/>
      <c r="E1321" s="4"/>
      <c r="F1321" s="4"/>
      <c r="G1321" s="4"/>
      <c r="H1321" s="4"/>
      <c r="I1321" s="4"/>
      <c r="J1321" s="4"/>
      <c r="K1321" s="4"/>
    </row>
    <row r="1322" s="36" customFormat="true" ht="15" hidden="false" customHeight="false" outlineLevel="0" collapsed="false">
      <c r="B1322" s="40"/>
      <c r="C1322" s="41"/>
      <c r="D1322" s="4"/>
      <c r="E1322" s="4"/>
      <c r="F1322" s="4"/>
      <c r="G1322" s="4"/>
      <c r="H1322" s="4"/>
      <c r="I1322" s="4"/>
      <c r="J1322" s="4"/>
      <c r="K1322" s="4"/>
    </row>
    <row r="1323" s="36" customFormat="true" ht="15" hidden="false" customHeight="false" outlineLevel="0" collapsed="false">
      <c r="B1323" s="40"/>
      <c r="C1323" s="41"/>
      <c r="D1323" s="4"/>
      <c r="E1323" s="4"/>
      <c r="F1323" s="4"/>
      <c r="G1323" s="4"/>
      <c r="H1323" s="4"/>
      <c r="I1323" s="4"/>
      <c r="J1323" s="4"/>
      <c r="K1323" s="4"/>
    </row>
    <row r="1324" s="36" customFormat="true" ht="15" hidden="false" customHeight="false" outlineLevel="0" collapsed="false">
      <c r="B1324" s="40"/>
      <c r="C1324" s="41"/>
      <c r="D1324" s="4"/>
      <c r="K1324" s="42"/>
    </row>
    <row r="1325" s="36" customFormat="true" ht="15" hidden="false" customHeight="false" outlineLevel="0" collapsed="false">
      <c r="B1325" s="40"/>
      <c r="C1325" s="41"/>
      <c r="D1325" s="4"/>
      <c r="K1325" s="42"/>
    </row>
    <row r="1326" s="36" customFormat="true" ht="15" hidden="false" customHeight="false" outlineLevel="0" collapsed="false">
      <c r="B1326" s="40"/>
      <c r="C1326" s="41"/>
      <c r="D1326" s="4"/>
      <c r="K1326" s="42"/>
    </row>
    <row r="1327" s="36" customFormat="true" ht="15" hidden="false" customHeight="false" outlineLevel="0" collapsed="false">
      <c r="B1327" s="40"/>
      <c r="C1327" s="41"/>
      <c r="D1327" s="4"/>
      <c r="K1327" s="42"/>
    </row>
    <row r="1328" s="36" customFormat="true" ht="15" hidden="false" customHeight="false" outlineLevel="0" collapsed="false">
      <c r="B1328" s="40"/>
      <c r="C1328" s="41"/>
      <c r="D1328" s="4"/>
      <c r="K1328" s="42"/>
    </row>
    <row r="1329" s="36" customFormat="true" ht="15" hidden="false" customHeight="false" outlineLevel="0" collapsed="false">
      <c r="B1329" s="40"/>
      <c r="C1329" s="41"/>
      <c r="D1329" s="4"/>
      <c r="K1329" s="42"/>
    </row>
    <row r="1330" s="36" customFormat="true" ht="15" hidden="false" customHeight="false" outlineLevel="0" collapsed="false">
      <c r="B1330" s="40"/>
      <c r="C1330" s="41"/>
      <c r="D1330" s="4"/>
      <c r="K1330" s="42"/>
    </row>
    <row r="1331" s="36" customFormat="true" ht="15" hidden="false" customHeight="false" outlineLevel="0" collapsed="false">
      <c r="B1331" s="40"/>
      <c r="C1331" s="41"/>
      <c r="D1331" s="4"/>
      <c r="K1331" s="42"/>
    </row>
    <row r="1332" s="36" customFormat="true" ht="15" hidden="false" customHeight="false" outlineLevel="0" collapsed="false">
      <c r="B1332" s="40"/>
      <c r="C1332" s="41"/>
      <c r="D1332" s="4"/>
      <c r="K1332" s="42"/>
    </row>
    <row r="1333" s="36" customFormat="true" ht="15" hidden="false" customHeight="false" outlineLevel="0" collapsed="false">
      <c r="B1333" s="40"/>
      <c r="C1333" s="41"/>
      <c r="D1333" s="4"/>
      <c r="K1333" s="42"/>
    </row>
    <row r="1334" s="36" customFormat="true" ht="15" hidden="false" customHeight="false" outlineLevel="0" collapsed="false">
      <c r="B1334" s="40"/>
      <c r="C1334" s="41"/>
      <c r="D1334" s="4"/>
      <c r="K1334" s="42"/>
    </row>
    <row r="1335" s="36" customFormat="true" ht="15" hidden="false" customHeight="false" outlineLevel="0" collapsed="false">
      <c r="B1335" s="40"/>
      <c r="C1335" s="41"/>
      <c r="D1335" s="4"/>
      <c r="K1335" s="42"/>
    </row>
    <row r="1336" s="36" customFormat="true" ht="15" hidden="false" customHeight="false" outlineLevel="0" collapsed="false">
      <c r="B1336" s="40"/>
      <c r="C1336" s="41"/>
      <c r="D1336" s="4"/>
      <c r="K1336" s="42"/>
    </row>
    <row r="1337" s="36" customFormat="true" ht="15" hidden="false" customHeight="false" outlineLevel="0" collapsed="false">
      <c r="B1337" s="40"/>
      <c r="C1337" s="41"/>
      <c r="D1337" s="4"/>
      <c r="K1337" s="42"/>
    </row>
    <row r="1338" s="36" customFormat="true" ht="15" hidden="false" customHeight="false" outlineLevel="0" collapsed="false">
      <c r="B1338" s="40"/>
      <c r="C1338" s="41"/>
      <c r="D1338" s="4"/>
      <c r="K1338" s="42"/>
    </row>
    <row r="1339" s="36" customFormat="true" ht="15" hidden="false" customHeight="false" outlineLevel="0" collapsed="false">
      <c r="B1339" s="40"/>
      <c r="C1339" s="41"/>
      <c r="D1339" s="4"/>
      <c r="K1339" s="42"/>
    </row>
    <row r="1340" s="36" customFormat="true" ht="15" hidden="false" customHeight="false" outlineLevel="0" collapsed="false">
      <c r="B1340" s="40"/>
      <c r="C1340" s="41"/>
      <c r="D1340" s="4"/>
      <c r="K1340" s="42"/>
    </row>
    <row r="1341" s="36" customFormat="true" ht="15" hidden="false" customHeight="false" outlineLevel="0" collapsed="false">
      <c r="B1341" s="40"/>
      <c r="C1341" s="41"/>
      <c r="D1341" s="4"/>
      <c r="K1341" s="42"/>
    </row>
    <row r="1342" s="36" customFormat="true" ht="15" hidden="false" customHeight="false" outlineLevel="0" collapsed="false">
      <c r="B1342" s="40"/>
      <c r="C1342" s="41"/>
      <c r="D1342" s="4"/>
      <c r="K1342" s="42"/>
    </row>
    <row r="1343" s="36" customFormat="true" ht="15" hidden="false" customHeight="false" outlineLevel="0" collapsed="false">
      <c r="B1343" s="40"/>
      <c r="C1343" s="41"/>
      <c r="D1343" s="4"/>
      <c r="K1343" s="42"/>
    </row>
    <row r="1344" s="36" customFormat="true" ht="15" hidden="false" customHeight="false" outlineLevel="0" collapsed="false">
      <c r="B1344" s="40"/>
      <c r="C1344" s="41"/>
      <c r="D1344" s="4"/>
      <c r="K1344" s="42"/>
    </row>
    <row r="1345" s="36" customFormat="true" ht="15" hidden="false" customHeight="false" outlineLevel="0" collapsed="false">
      <c r="B1345" s="40"/>
      <c r="C1345" s="41"/>
      <c r="D1345" s="4"/>
      <c r="K1345" s="42"/>
    </row>
    <row r="1346" s="36" customFormat="true" ht="15" hidden="false" customHeight="false" outlineLevel="0" collapsed="false">
      <c r="B1346" s="40"/>
      <c r="C1346" s="41"/>
      <c r="D1346" s="4"/>
      <c r="K1346" s="42"/>
    </row>
    <row r="1347" s="36" customFormat="true" ht="15" hidden="false" customHeight="false" outlineLevel="0" collapsed="false">
      <c r="B1347" s="40"/>
      <c r="C1347" s="41"/>
      <c r="D1347" s="4"/>
      <c r="K1347" s="42"/>
    </row>
    <row r="1348" s="36" customFormat="true" ht="15" hidden="false" customHeight="false" outlineLevel="0" collapsed="false">
      <c r="B1348" s="40"/>
      <c r="C1348" s="41"/>
      <c r="D1348" s="4"/>
      <c r="K1348" s="42"/>
    </row>
    <row r="1349" s="36" customFormat="true" ht="15" hidden="false" customHeight="false" outlineLevel="0" collapsed="false">
      <c r="B1349" s="40"/>
      <c r="C1349" s="41"/>
      <c r="D1349" s="4"/>
      <c r="K1349" s="42"/>
    </row>
    <row r="1350" s="36" customFormat="true" ht="15" hidden="false" customHeight="false" outlineLevel="0" collapsed="false">
      <c r="B1350" s="40"/>
      <c r="C1350" s="41"/>
      <c r="D1350" s="4"/>
      <c r="K1350" s="42"/>
    </row>
    <row r="1351" s="36" customFormat="true" ht="15" hidden="false" customHeight="false" outlineLevel="0" collapsed="false">
      <c r="B1351" s="40"/>
      <c r="C1351" s="41"/>
      <c r="D1351" s="4"/>
      <c r="K1351" s="42"/>
    </row>
    <row r="1352" s="36" customFormat="true" ht="15" hidden="false" customHeight="false" outlineLevel="0" collapsed="false">
      <c r="B1352" s="40"/>
      <c r="C1352" s="41"/>
      <c r="D1352" s="4"/>
      <c r="K1352" s="42"/>
    </row>
    <row r="1353" s="36" customFormat="true" ht="15" hidden="false" customHeight="false" outlineLevel="0" collapsed="false">
      <c r="B1353" s="40"/>
      <c r="C1353" s="41"/>
      <c r="D1353" s="4"/>
      <c r="K1353" s="42"/>
    </row>
    <row r="1354" s="36" customFormat="true" ht="15" hidden="false" customHeight="false" outlineLevel="0" collapsed="false">
      <c r="B1354" s="40"/>
      <c r="C1354" s="41"/>
      <c r="D1354" s="4"/>
      <c r="K1354" s="42"/>
    </row>
    <row r="1355" s="36" customFormat="true" ht="15" hidden="false" customHeight="false" outlineLevel="0" collapsed="false">
      <c r="B1355" s="40"/>
      <c r="C1355" s="41"/>
      <c r="D1355" s="4"/>
      <c r="K1355" s="42"/>
    </row>
    <row r="1356" s="36" customFormat="true" ht="15" hidden="false" customHeight="false" outlineLevel="0" collapsed="false">
      <c r="B1356" s="40"/>
      <c r="C1356" s="41"/>
      <c r="D1356" s="4"/>
      <c r="K1356" s="42"/>
    </row>
    <row r="1357" s="36" customFormat="true" ht="15" hidden="false" customHeight="false" outlineLevel="0" collapsed="false">
      <c r="B1357" s="40"/>
      <c r="C1357" s="41"/>
      <c r="D1357" s="4"/>
      <c r="K1357" s="42"/>
    </row>
    <row r="1358" s="36" customFormat="true" ht="15" hidden="false" customHeight="false" outlineLevel="0" collapsed="false">
      <c r="B1358" s="40"/>
      <c r="C1358" s="41"/>
      <c r="D1358" s="4"/>
      <c r="K1358" s="42"/>
    </row>
    <row r="1359" s="36" customFormat="true" ht="15" hidden="false" customHeight="false" outlineLevel="0" collapsed="false">
      <c r="B1359" s="40"/>
      <c r="C1359" s="41"/>
      <c r="D1359" s="4"/>
      <c r="K1359" s="42"/>
    </row>
    <row r="1360" s="36" customFormat="true" ht="15" hidden="false" customHeight="false" outlineLevel="0" collapsed="false">
      <c r="B1360" s="40"/>
      <c r="C1360" s="41"/>
      <c r="D1360" s="4"/>
      <c r="K1360" s="42"/>
    </row>
    <row r="1361" s="36" customFormat="true" ht="15" hidden="false" customHeight="false" outlineLevel="0" collapsed="false">
      <c r="B1361" s="40"/>
      <c r="C1361" s="41"/>
      <c r="D1361" s="4"/>
      <c r="K1361" s="42"/>
    </row>
    <row r="1362" s="36" customFormat="true" ht="15" hidden="false" customHeight="false" outlineLevel="0" collapsed="false">
      <c r="B1362" s="40"/>
      <c r="C1362" s="41"/>
      <c r="D1362" s="4"/>
      <c r="K1362" s="42"/>
    </row>
    <row r="1363" s="36" customFormat="true" ht="15" hidden="false" customHeight="false" outlineLevel="0" collapsed="false">
      <c r="B1363" s="40"/>
      <c r="C1363" s="41"/>
      <c r="D1363" s="4"/>
      <c r="K1363" s="42"/>
    </row>
    <row r="1364" s="36" customFormat="true" ht="15" hidden="false" customHeight="false" outlineLevel="0" collapsed="false">
      <c r="B1364" s="40"/>
      <c r="C1364" s="41"/>
      <c r="D1364" s="4"/>
      <c r="K1364" s="42"/>
    </row>
    <row r="1365" s="36" customFormat="true" ht="15" hidden="false" customHeight="false" outlineLevel="0" collapsed="false">
      <c r="B1365" s="40"/>
      <c r="C1365" s="41"/>
      <c r="D1365" s="4"/>
      <c r="K1365" s="42"/>
    </row>
    <row r="1366" s="36" customFormat="true" ht="15" hidden="false" customHeight="false" outlineLevel="0" collapsed="false">
      <c r="B1366" s="40"/>
      <c r="C1366" s="41"/>
      <c r="D1366" s="4"/>
      <c r="K1366" s="42"/>
    </row>
    <row r="1367" s="36" customFormat="true" ht="15" hidden="false" customHeight="false" outlineLevel="0" collapsed="false">
      <c r="B1367" s="40"/>
      <c r="C1367" s="41"/>
      <c r="D1367" s="4"/>
      <c r="K1367" s="42"/>
    </row>
    <row r="1368" s="36" customFormat="true" ht="15" hidden="false" customHeight="false" outlineLevel="0" collapsed="false">
      <c r="B1368" s="40"/>
      <c r="C1368" s="41"/>
      <c r="D1368" s="4"/>
      <c r="K1368" s="42"/>
    </row>
    <row r="1369" s="36" customFormat="true" ht="15" hidden="false" customHeight="false" outlineLevel="0" collapsed="false">
      <c r="B1369" s="40"/>
      <c r="C1369" s="41"/>
      <c r="D1369" s="4"/>
      <c r="K1369" s="42"/>
    </row>
    <row r="1370" s="36" customFormat="true" ht="15" hidden="false" customHeight="false" outlineLevel="0" collapsed="false">
      <c r="B1370" s="40"/>
      <c r="C1370" s="41"/>
      <c r="D1370" s="4"/>
      <c r="K1370" s="42"/>
    </row>
    <row r="1371" s="36" customFormat="true" ht="15" hidden="false" customHeight="false" outlineLevel="0" collapsed="false">
      <c r="B1371" s="40"/>
      <c r="C1371" s="41"/>
      <c r="D1371" s="4"/>
      <c r="K1371" s="42"/>
    </row>
    <row r="1372" s="36" customFormat="true" ht="15" hidden="false" customHeight="false" outlineLevel="0" collapsed="false">
      <c r="B1372" s="40"/>
      <c r="C1372" s="41"/>
      <c r="D1372" s="4"/>
      <c r="K1372" s="42"/>
    </row>
    <row r="1373" s="36" customFormat="true" ht="15" hidden="false" customHeight="false" outlineLevel="0" collapsed="false">
      <c r="B1373" s="40"/>
      <c r="C1373" s="41"/>
      <c r="D1373" s="4"/>
      <c r="K1373" s="42"/>
    </row>
    <row r="1374" s="36" customFormat="true" ht="15" hidden="false" customHeight="false" outlineLevel="0" collapsed="false">
      <c r="B1374" s="40"/>
      <c r="C1374" s="41"/>
      <c r="D1374" s="4"/>
      <c r="K1374" s="42"/>
    </row>
    <row r="1375" s="36" customFormat="true" ht="15" hidden="false" customHeight="false" outlineLevel="0" collapsed="false">
      <c r="B1375" s="40"/>
      <c r="C1375" s="41"/>
      <c r="D1375" s="4"/>
      <c r="K1375" s="42"/>
    </row>
    <row r="1376" s="36" customFormat="true" ht="15" hidden="false" customHeight="false" outlineLevel="0" collapsed="false">
      <c r="B1376" s="40"/>
      <c r="C1376" s="41"/>
      <c r="D1376" s="4"/>
      <c r="K1376" s="42"/>
    </row>
    <row r="1377" s="36" customFormat="true" ht="15" hidden="false" customHeight="false" outlineLevel="0" collapsed="false">
      <c r="B1377" s="40"/>
      <c r="C1377" s="41"/>
      <c r="D1377" s="4"/>
      <c r="K1377" s="42"/>
    </row>
    <row r="1378" s="36" customFormat="true" ht="15" hidden="false" customHeight="false" outlineLevel="0" collapsed="false">
      <c r="B1378" s="40"/>
      <c r="C1378" s="41"/>
      <c r="D1378" s="4"/>
      <c r="K1378" s="42"/>
    </row>
    <row r="1379" s="36" customFormat="true" ht="15" hidden="false" customHeight="false" outlineLevel="0" collapsed="false">
      <c r="B1379" s="40"/>
      <c r="C1379" s="41"/>
      <c r="D1379" s="4"/>
      <c r="K1379" s="42"/>
    </row>
    <row r="1380" s="36" customFormat="true" ht="15" hidden="false" customHeight="false" outlineLevel="0" collapsed="false">
      <c r="B1380" s="40"/>
      <c r="C1380" s="41"/>
      <c r="D1380" s="4"/>
      <c r="K1380" s="42"/>
    </row>
    <row r="1381" s="36" customFormat="true" ht="15" hidden="false" customHeight="false" outlineLevel="0" collapsed="false">
      <c r="B1381" s="40"/>
      <c r="C1381" s="41"/>
      <c r="D1381" s="4"/>
      <c r="K1381" s="42"/>
    </row>
    <row r="1382" s="36" customFormat="true" ht="15" hidden="false" customHeight="false" outlineLevel="0" collapsed="false">
      <c r="B1382" s="40"/>
      <c r="C1382" s="41"/>
      <c r="D1382" s="4"/>
      <c r="K1382" s="42"/>
    </row>
    <row r="1383" s="36" customFormat="true" ht="15" hidden="false" customHeight="false" outlineLevel="0" collapsed="false">
      <c r="B1383" s="40"/>
      <c r="C1383" s="41"/>
      <c r="D1383" s="4"/>
      <c r="K1383" s="42"/>
    </row>
    <row r="1384" s="36" customFormat="true" ht="15" hidden="false" customHeight="false" outlineLevel="0" collapsed="false">
      <c r="B1384" s="40"/>
      <c r="C1384" s="41"/>
      <c r="D1384" s="4"/>
      <c r="K1384" s="42"/>
    </row>
    <row r="1385" s="36" customFormat="true" ht="15" hidden="false" customHeight="false" outlineLevel="0" collapsed="false">
      <c r="B1385" s="40"/>
      <c r="C1385" s="41"/>
      <c r="D1385" s="4"/>
      <c r="K1385" s="42"/>
    </row>
    <row r="1386" s="36" customFormat="true" ht="15" hidden="false" customHeight="false" outlineLevel="0" collapsed="false">
      <c r="B1386" s="40"/>
      <c r="C1386" s="41"/>
      <c r="D1386" s="4"/>
      <c r="K1386" s="42"/>
    </row>
    <row r="1387" s="36" customFormat="true" ht="15" hidden="false" customHeight="false" outlineLevel="0" collapsed="false">
      <c r="B1387" s="40"/>
      <c r="C1387" s="41"/>
      <c r="D1387" s="4"/>
      <c r="K1387" s="42"/>
    </row>
    <row r="1388" s="36" customFormat="true" ht="15" hidden="false" customHeight="false" outlineLevel="0" collapsed="false">
      <c r="B1388" s="40"/>
      <c r="C1388" s="41"/>
      <c r="D1388" s="4"/>
      <c r="K1388" s="42"/>
    </row>
    <row r="1389" s="36" customFormat="true" ht="15" hidden="false" customHeight="false" outlineLevel="0" collapsed="false">
      <c r="B1389" s="40"/>
      <c r="C1389" s="41"/>
      <c r="D1389" s="4"/>
      <c r="K1389" s="42"/>
    </row>
    <row r="1390" s="36" customFormat="true" ht="15" hidden="false" customHeight="false" outlineLevel="0" collapsed="false">
      <c r="B1390" s="40"/>
      <c r="C1390" s="41"/>
      <c r="D1390" s="4"/>
      <c r="K1390" s="42"/>
    </row>
    <row r="1391" s="36" customFormat="true" ht="15" hidden="false" customHeight="false" outlineLevel="0" collapsed="false">
      <c r="B1391" s="40"/>
      <c r="C1391" s="41"/>
      <c r="D1391" s="4"/>
      <c r="K1391" s="42"/>
    </row>
    <row r="1392" s="36" customFormat="true" ht="15" hidden="false" customHeight="false" outlineLevel="0" collapsed="false">
      <c r="B1392" s="40"/>
      <c r="C1392" s="41"/>
      <c r="D1392" s="4"/>
      <c r="K1392" s="42"/>
    </row>
    <row r="1393" s="36" customFormat="true" ht="15" hidden="false" customHeight="false" outlineLevel="0" collapsed="false">
      <c r="B1393" s="40"/>
      <c r="C1393" s="41"/>
      <c r="D1393" s="4"/>
      <c r="K1393" s="42"/>
    </row>
    <row r="1394" s="36" customFormat="true" ht="15" hidden="false" customHeight="false" outlineLevel="0" collapsed="false">
      <c r="B1394" s="40"/>
      <c r="C1394" s="41"/>
      <c r="D1394" s="4"/>
      <c r="K1394" s="42"/>
    </row>
    <row r="1395" s="36" customFormat="true" ht="15" hidden="false" customHeight="false" outlineLevel="0" collapsed="false">
      <c r="B1395" s="40"/>
      <c r="C1395" s="41"/>
      <c r="D1395" s="4"/>
      <c r="K1395" s="42"/>
    </row>
    <row r="1396" s="36" customFormat="true" ht="15" hidden="false" customHeight="false" outlineLevel="0" collapsed="false">
      <c r="B1396" s="40"/>
      <c r="C1396" s="41"/>
      <c r="D1396" s="4"/>
      <c r="K1396" s="42"/>
    </row>
    <row r="1397" s="36" customFormat="true" ht="15" hidden="false" customHeight="false" outlineLevel="0" collapsed="false">
      <c r="B1397" s="40"/>
      <c r="C1397" s="41"/>
      <c r="D1397" s="4"/>
      <c r="K1397" s="42"/>
    </row>
    <row r="1398" s="36" customFormat="true" ht="15" hidden="false" customHeight="false" outlineLevel="0" collapsed="false">
      <c r="B1398" s="40"/>
      <c r="C1398" s="41"/>
      <c r="D1398" s="4"/>
      <c r="K1398" s="42"/>
    </row>
    <row r="1399" s="36" customFormat="true" ht="15" hidden="false" customHeight="false" outlineLevel="0" collapsed="false">
      <c r="B1399" s="40"/>
      <c r="C1399" s="41"/>
      <c r="D1399" s="4"/>
      <c r="K1399" s="42"/>
    </row>
    <row r="1400" s="36" customFormat="true" ht="15" hidden="false" customHeight="false" outlineLevel="0" collapsed="false">
      <c r="B1400" s="40"/>
      <c r="C1400" s="41"/>
      <c r="D1400" s="4"/>
      <c r="K1400" s="42"/>
    </row>
    <row r="1401" s="36" customFormat="true" ht="15" hidden="false" customHeight="false" outlineLevel="0" collapsed="false">
      <c r="B1401" s="40"/>
      <c r="C1401" s="41"/>
      <c r="D1401" s="4"/>
      <c r="K1401" s="42"/>
    </row>
    <row r="1402" s="36" customFormat="true" ht="15" hidden="false" customHeight="false" outlineLevel="0" collapsed="false">
      <c r="B1402" s="40"/>
      <c r="C1402" s="41"/>
      <c r="D1402" s="4"/>
      <c r="K1402" s="42"/>
    </row>
    <row r="1403" s="36" customFormat="true" ht="15" hidden="false" customHeight="false" outlineLevel="0" collapsed="false">
      <c r="B1403" s="40"/>
      <c r="C1403" s="41"/>
      <c r="D1403" s="4"/>
      <c r="K1403" s="42"/>
    </row>
    <row r="1404" s="36" customFormat="true" ht="15" hidden="false" customHeight="false" outlineLevel="0" collapsed="false">
      <c r="B1404" s="40"/>
      <c r="C1404" s="41"/>
      <c r="D1404" s="4"/>
      <c r="K1404" s="42"/>
    </row>
    <row r="1405" s="36" customFormat="true" ht="15" hidden="false" customHeight="false" outlineLevel="0" collapsed="false">
      <c r="B1405" s="40"/>
      <c r="C1405" s="41"/>
      <c r="D1405" s="4"/>
      <c r="K1405" s="42"/>
    </row>
    <row r="1406" s="36" customFormat="true" ht="15" hidden="false" customHeight="false" outlineLevel="0" collapsed="false">
      <c r="B1406" s="40"/>
      <c r="C1406" s="41"/>
      <c r="D1406" s="4"/>
      <c r="K1406" s="42"/>
    </row>
    <row r="1407" s="36" customFormat="true" ht="15" hidden="false" customHeight="false" outlineLevel="0" collapsed="false">
      <c r="B1407" s="40"/>
      <c r="C1407" s="41"/>
      <c r="D1407" s="4"/>
      <c r="K1407" s="42"/>
    </row>
    <row r="1408" s="36" customFormat="true" ht="15" hidden="false" customHeight="false" outlineLevel="0" collapsed="false">
      <c r="B1408" s="40"/>
      <c r="C1408" s="41"/>
      <c r="D1408" s="4"/>
      <c r="K1408" s="42"/>
    </row>
    <row r="1409" s="36" customFormat="true" ht="15" hidden="false" customHeight="false" outlineLevel="0" collapsed="false">
      <c r="B1409" s="40"/>
      <c r="C1409" s="41"/>
      <c r="D1409" s="4"/>
      <c r="K1409" s="42"/>
    </row>
    <row r="1410" s="36" customFormat="true" ht="15" hidden="false" customHeight="false" outlineLevel="0" collapsed="false">
      <c r="B1410" s="40"/>
      <c r="C1410" s="41"/>
      <c r="D1410" s="4"/>
      <c r="K1410" s="42"/>
    </row>
    <row r="1411" s="36" customFormat="true" ht="15" hidden="false" customHeight="false" outlineLevel="0" collapsed="false">
      <c r="B1411" s="40"/>
      <c r="C1411" s="41"/>
      <c r="D1411" s="4"/>
      <c r="K1411" s="42"/>
    </row>
    <row r="1412" s="36" customFormat="true" ht="15" hidden="false" customHeight="false" outlineLevel="0" collapsed="false">
      <c r="B1412" s="40"/>
      <c r="C1412" s="41"/>
      <c r="D1412" s="4"/>
      <c r="K1412" s="42"/>
    </row>
    <row r="1413" s="36" customFormat="true" ht="15" hidden="false" customHeight="false" outlineLevel="0" collapsed="false">
      <c r="B1413" s="40"/>
      <c r="C1413" s="41"/>
      <c r="D1413" s="4"/>
      <c r="K1413" s="42"/>
    </row>
    <row r="1414" s="36" customFormat="true" ht="15" hidden="false" customHeight="false" outlineLevel="0" collapsed="false">
      <c r="B1414" s="40"/>
      <c r="C1414" s="41"/>
      <c r="D1414" s="4"/>
      <c r="K1414" s="42"/>
    </row>
    <row r="1415" s="36" customFormat="true" ht="15" hidden="false" customHeight="false" outlineLevel="0" collapsed="false">
      <c r="B1415" s="40"/>
      <c r="C1415" s="41"/>
      <c r="D1415" s="4"/>
      <c r="K1415" s="42"/>
    </row>
    <row r="1416" s="36" customFormat="true" ht="15" hidden="false" customHeight="false" outlineLevel="0" collapsed="false">
      <c r="B1416" s="40"/>
      <c r="C1416" s="41"/>
      <c r="D1416" s="4"/>
      <c r="K1416" s="42"/>
    </row>
    <row r="1417" s="36" customFormat="true" ht="15" hidden="false" customHeight="false" outlineLevel="0" collapsed="false">
      <c r="B1417" s="40"/>
      <c r="C1417" s="41"/>
      <c r="D1417" s="4"/>
      <c r="K1417" s="42"/>
    </row>
    <row r="1418" s="36" customFormat="true" ht="15" hidden="false" customHeight="false" outlineLevel="0" collapsed="false">
      <c r="B1418" s="40"/>
      <c r="C1418" s="41"/>
      <c r="D1418" s="4"/>
      <c r="K1418" s="42"/>
    </row>
    <row r="1419" s="36" customFormat="true" ht="15" hidden="false" customHeight="false" outlineLevel="0" collapsed="false">
      <c r="B1419" s="40"/>
      <c r="C1419" s="41"/>
      <c r="D1419" s="4"/>
      <c r="K1419" s="42"/>
    </row>
    <row r="1420" s="36" customFormat="true" ht="15" hidden="false" customHeight="false" outlineLevel="0" collapsed="false">
      <c r="B1420" s="40"/>
      <c r="C1420" s="41"/>
      <c r="D1420" s="4"/>
      <c r="K1420" s="42"/>
    </row>
    <row r="1421" s="36" customFormat="true" ht="15" hidden="false" customHeight="false" outlineLevel="0" collapsed="false">
      <c r="B1421" s="40"/>
      <c r="C1421" s="41"/>
      <c r="D1421" s="4"/>
      <c r="K1421" s="42"/>
    </row>
    <row r="1422" s="36" customFormat="true" ht="15" hidden="false" customHeight="false" outlineLevel="0" collapsed="false">
      <c r="B1422" s="40"/>
      <c r="C1422" s="41"/>
      <c r="D1422" s="4"/>
      <c r="K1422" s="42"/>
    </row>
    <row r="1423" s="36" customFormat="true" ht="15" hidden="false" customHeight="false" outlineLevel="0" collapsed="false">
      <c r="B1423" s="40"/>
      <c r="C1423" s="41"/>
      <c r="D1423" s="4"/>
      <c r="K1423" s="42"/>
    </row>
    <row r="1424" s="36" customFormat="true" ht="15" hidden="false" customHeight="false" outlineLevel="0" collapsed="false">
      <c r="B1424" s="40"/>
      <c r="C1424" s="41"/>
      <c r="D1424" s="4"/>
      <c r="K1424" s="42"/>
    </row>
    <row r="1425" s="36" customFormat="true" ht="15" hidden="false" customHeight="false" outlineLevel="0" collapsed="false">
      <c r="B1425" s="40"/>
      <c r="C1425" s="41"/>
      <c r="D1425" s="4"/>
      <c r="K1425" s="42"/>
    </row>
    <row r="1426" s="36" customFormat="true" ht="15" hidden="false" customHeight="false" outlineLevel="0" collapsed="false">
      <c r="B1426" s="40"/>
      <c r="C1426" s="41"/>
      <c r="D1426" s="4"/>
      <c r="K1426" s="42"/>
    </row>
    <row r="1427" s="36" customFormat="true" ht="15" hidden="false" customHeight="false" outlineLevel="0" collapsed="false">
      <c r="B1427" s="40"/>
      <c r="C1427" s="41"/>
      <c r="D1427" s="4"/>
      <c r="K1427" s="42"/>
    </row>
    <row r="1428" s="36" customFormat="true" ht="15" hidden="false" customHeight="false" outlineLevel="0" collapsed="false">
      <c r="B1428" s="40"/>
      <c r="C1428" s="41"/>
      <c r="D1428" s="4"/>
      <c r="K1428" s="42"/>
    </row>
    <row r="1429" s="36" customFormat="true" ht="15" hidden="false" customHeight="false" outlineLevel="0" collapsed="false">
      <c r="B1429" s="40"/>
      <c r="C1429" s="41"/>
      <c r="D1429" s="4"/>
      <c r="K1429" s="42"/>
    </row>
    <row r="1430" s="36" customFormat="true" ht="15" hidden="false" customHeight="false" outlineLevel="0" collapsed="false">
      <c r="B1430" s="40"/>
      <c r="C1430" s="41"/>
      <c r="D1430" s="4"/>
      <c r="K1430" s="42"/>
    </row>
    <row r="1431" s="36" customFormat="true" ht="15" hidden="false" customHeight="false" outlineLevel="0" collapsed="false">
      <c r="B1431" s="40"/>
      <c r="C1431" s="41"/>
      <c r="D1431" s="4"/>
      <c r="K1431" s="42"/>
    </row>
    <row r="1432" s="36" customFormat="true" ht="15" hidden="false" customHeight="false" outlineLevel="0" collapsed="false">
      <c r="B1432" s="40"/>
      <c r="C1432" s="41"/>
      <c r="D1432" s="4"/>
      <c r="K1432" s="42"/>
    </row>
    <row r="1433" s="36" customFormat="true" ht="15" hidden="false" customHeight="false" outlineLevel="0" collapsed="false">
      <c r="B1433" s="40"/>
      <c r="C1433" s="41"/>
      <c r="D1433" s="4"/>
      <c r="K1433" s="42"/>
    </row>
    <row r="1434" s="36" customFormat="true" ht="15" hidden="false" customHeight="false" outlineLevel="0" collapsed="false">
      <c r="B1434" s="40"/>
      <c r="C1434" s="41"/>
      <c r="D1434" s="4"/>
      <c r="K1434" s="42"/>
    </row>
    <row r="1435" s="36" customFormat="true" ht="15" hidden="false" customHeight="false" outlineLevel="0" collapsed="false">
      <c r="B1435" s="40"/>
      <c r="C1435" s="41"/>
      <c r="D1435" s="4"/>
      <c r="K1435" s="42"/>
    </row>
    <row r="1436" s="36" customFormat="true" ht="15" hidden="false" customHeight="false" outlineLevel="0" collapsed="false">
      <c r="B1436" s="40"/>
      <c r="C1436" s="41"/>
      <c r="D1436" s="4"/>
      <c r="K1436" s="42"/>
    </row>
    <row r="1437" s="36" customFormat="true" ht="15" hidden="false" customHeight="false" outlineLevel="0" collapsed="false">
      <c r="B1437" s="40"/>
      <c r="C1437" s="41"/>
      <c r="D1437" s="4"/>
      <c r="K1437" s="42"/>
    </row>
    <row r="1438" s="36" customFormat="true" ht="15" hidden="false" customHeight="false" outlineLevel="0" collapsed="false">
      <c r="B1438" s="40"/>
      <c r="C1438" s="41"/>
      <c r="D1438" s="4"/>
      <c r="K1438" s="42"/>
    </row>
    <row r="1439" s="36" customFormat="true" ht="15" hidden="false" customHeight="false" outlineLevel="0" collapsed="false">
      <c r="B1439" s="40"/>
      <c r="C1439" s="41"/>
      <c r="D1439" s="4"/>
      <c r="K1439" s="42"/>
    </row>
    <row r="1440" s="36" customFormat="true" ht="15" hidden="false" customHeight="false" outlineLevel="0" collapsed="false">
      <c r="B1440" s="40"/>
      <c r="C1440" s="41"/>
      <c r="D1440" s="4"/>
      <c r="K1440" s="42"/>
    </row>
    <row r="1441" s="36" customFormat="true" ht="15" hidden="false" customHeight="false" outlineLevel="0" collapsed="false">
      <c r="B1441" s="40"/>
      <c r="C1441" s="41"/>
      <c r="D1441" s="4"/>
      <c r="K1441" s="42"/>
    </row>
    <row r="1442" s="36" customFormat="true" ht="15" hidden="false" customHeight="false" outlineLevel="0" collapsed="false">
      <c r="B1442" s="40"/>
      <c r="C1442" s="41"/>
      <c r="D1442" s="4"/>
      <c r="K1442" s="42"/>
    </row>
    <row r="1443" s="36" customFormat="true" ht="15" hidden="false" customHeight="false" outlineLevel="0" collapsed="false">
      <c r="B1443" s="40"/>
      <c r="C1443" s="41"/>
      <c r="D1443" s="4"/>
      <c r="K1443" s="42"/>
    </row>
    <row r="1444" s="36" customFormat="true" ht="15" hidden="false" customHeight="false" outlineLevel="0" collapsed="false">
      <c r="B1444" s="40"/>
      <c r="C1444" s="41"/>
      <c r="D1444" s="4"/>
      <c r="K1444" s="42"/>
    </row>
    <row r="1445" s="36" customFormat="true" ht="15" hidden="false" customHeight="false" outlineLevel="0" collapsed="false">
      <c r="B1445" s="40"/>
      <c r="C1445" s="41"/>
      <c r="D1445" s="4"/>
      <c r="K1445" s="42"/>
    </row>
    <row r="1446" s="36" customFormat="true" ht="15" hidden="false" customHeight="false" outlineLevel="0" collapsed="false">
      <c r="B1446" s="40"/>
      <c r="C1446" s="41"/>
      <c r="D1446" s="4"/>
      <c r="K1446" s="42"/>
    </row>
    <row r="1447" s="36" customFormat="true" ht="15" hidden="false" customHeight="false" outlineLevel="0" collapsed="false">
      <c r="B1447" s="40"/>
      <c r="C1447" s="41"/>
      <c r="D1447" s="4"/>
      <c r="K1447" s="42"/>
    </row>
    <row r="1448" s="36" customFormat="true" ht="15" hidden="false" customHeight="false" outlineLevel="0" collapsed="false">
      <c r="B1448" s="40"/>
      <c r="C1448" s="41"/>
      <c r="D1448" s="4"/>
      <c r="K1448" s="42"/>
    </row>
    <row r="1449" s="36" customFormat="true" ht="15" hidden="false" customHeight="false" outlineLevel="0" collapsed="false">
      <c r="B1449" s="40"/>
      <c r="C1449" s="41"/>
      <c r="D1449" s="4"/>
      <c r="K1449" s="42"/>
    </row>
    <row r="1450" s="36" customFormat="true" ht="15" hidden="false" customHeight="false" outlineLevel="0" collapsed="false">
      <c r="B1450" s="40"/>
      <c r="C1450" s="41"/>
      <c r="D1450" s="4"/>
      <c r="K1450" s="42"/>
    </row>
    <row r="1451" s="36" customFormat="true" ht="15" hidden="false" customHeight="false" outlineLevel="0" collapsed="false">
      <c r="B1451" s="40"/>
      <c r="C1451" s="41"/>
      <c r="D1451" s="4"/>
      <c r="K1451" s="42"/>
    </row>
    <row r="1452" s="36" customFormat="true" ht="15" hidden="false" customHeight="false" outlineLevel="0" collapsed="false">
      <c r="B1452" s="40"/>
      <c r="C1452" s="41"/>
      <c r="D1452" s="4"/>
      <c r="K1452" s="42"/>
    </row>
    <row r="1453" s="36" customFormat="true" ht="15" hidden="false" customHeight="false" outlineLevel="0" collapsed="false">
      <c r="B1453" s="40"/>
      <c r="C1453" s="41"/>
      <c r="D1453" s="4"/>
      <c r="K1453" s="42"/>
    </row>
    <row r="1454" s="36" customFormat="true" ht="15" hidden="false" customHeight="false" outlineLevel="0" collapsed="false">
      <c r="B1454" s="40"/>
      <c r="C1454" s="41"/>
      <c r="D1454" s="4"/>
      <c r="K1454" s="42"/>
    </row>
    <row r="1455" s="36" customFormat="true" ht="15" hidden="false" customHeight="false" outlineLevel="0" collapsed="false">
      <c r="B1455" s="40"/>
      <c r="C1455" s="41"/>
      <c r="D1455" s="4"/>
      <c r="K1455" s="42"/>
    </row>
    <row r="1456" s="36" customFormat="true" ht="15" hidden="false" customHeight="false" outlineLevel="0" collapsed="false">
      <c r="B1456" s="40"/>
      <c r="C1456" s="41"/>
      <c r="D1456" s="4"/>
      <c r="K1456" s="42"/>
    </row>
    <row r="1457" s="36" customFormat="true" ht="15" hidden="false" customHeight="false" outlineLevel="0" collapsed="false">
      <c r="B1457" s="40"/>
      <c r="C1457" s="41"/>
      <c r="D1457" s="4"/>
      <c r="K1457" s="42"/>
    </row>
    <row r="1458" s="36" customFormat="true" ht="15" hidden="false" customHeight="false" outlineLevel="0" collapsed="false">
      <c r="B1458" s="40"/>
      <c r="C1458" s="41"/>
      <c r="D1458" s="4"/>
      <c r="K1458" s="42"/>
    </row>
    <row r="1459" s="36" customFormat="true" ht="15" hidden="false" customHeight="false" outlineLevel="0" collapsed="false">
      <c r="B1459" s="40"/>
      <c r="C1459" s="41"/>
      <c r="D1459" s="4"/>
      <c r="K1459" s="42"/>
    </row>
    <row r="1460" s="36" customFormat="true" ht="15" hidden="false" customHeight="false" outlineLevel="0" collapsed="false">
      <c r="B1460" s="40"/>
      <c r="C1460" s="41"/>
      <c r="D1460" s="4"/>
      <c r="K1460" s="42"/>
    </row>
    <row r="1461" s="36" customFormat="true" ht="15" hidden="false" customHeight="false" outlineLevel="0" collapsed="false">
      <c r="B1461" s="40"/>
      <c r="C1461" s="41"/>
      <c r="D1461" s="4"/>
      <c r="K1461" s="42"/>
    </row>
    <row r="1462" s="36" customFormat="true" ht="15" hidden="false" customHeight="false" outlineLevel="0" collapsed="false">
      <c r="B1462" s="40"/>
      <c r="C1462" s="41"/>
      <c r="D1462" s="4"/>
      <c r="K1462" s="42"/>
    </row>
    <row r="1463" s="36" customFormat="true" ht="15" hidden="false" customHeight="false" outlineLevel="0" collapsed="false">
      <c r="B1463" s="40"/>
      <c r="C1463" s="41"/>
      <c r="D1463" s="4"/>
      <c r="K1463" s="42"/>
    </row>
    <row r="1464" s="36" customFormat="true" ht="15" hidden="false" customHeight="false" outlineLevel="0" collapsed="false">
      <c r="B1464" s="40"/>
      <c r="C1464" s="41"/>
      <c r="D1464" s="4"/>
      <c r="K1464" s="42"/>
    </row>
    <row r="1465" s="36" customFormat="true" ht="15" hidden="false" customHeight="false" outlineLevel="0" collapsed="false">
      <c r="B1465" s="40"/>
      <c r="C1465" s="41"/>
      <c r="D1465" s="4"/>
      <c r="K1465" s="42"/>
    </row>
    <row r="1466" s="36" customFormat="true" ht="15" hidden="false" customHeight="false" outlineLevel="0" collapsed="false">
      <c r="B1466" s="40"/>
      <c r="C1466" s="41"/>
      <c r="D1466" s="4"/>
      <c r="K1466" s="42"/>
    </row>
    <row r="1467" s="36" customFormat="true" ht="15" hidden="false" customHeight="false" outlineLevel="0" collapsed="false">
      <c r="B1467" s="40"/>
      <c r="C1467" s="41"/>
      <c r="D1467" s="4"/>
      <c r="K1467" s="42"/>
    </row>
    <row r="1468" s="36" customFormat="true" ht="15" hidden="false" customHeight="false" outlineLevel="0" collapsed="false">
      <c r="B1468" s="40"/>
      <c r="C1468" s="41"/>
      <c r="D1468" s="4"/>
      <c r="K1468" s="42"/>
    </row>
    <row r="1469" s="36" customFormat="true" ht="15" hidden="false" customHeight="false" outlineLevel="0" collapsed="false">
      <c r="B1469" s="40"/>
      <c r="C1469" s="41"/>
      <c r="D1469" s="4"/>
      <c r="K1469" s="42"/>
    </row>
    <row r="1470" s="36" customFormat="true" ht="15" hidden="false" customHeight="false" outlineLevel="0" collapsed="false">
      <c r="B1470" s="40"/>
      <c r="C1470" s="41"/>
      <c r="D1470" s="4"/>
      <c r="K1470" s="42"/>
    </row>
    <row r="1471" s="36" customFormat="true" ht="15" hidden="false" customHeight="false" outlineLevel="0" collapsed="false">
      <c r="B1471" s="40"/>
      <c r="C1471" s="41"/>
      <c r="D1471" s="4"/>
      <c r="K1471" s="42"/>
    </row>
    <row r="1472" s="36" customFormat="true" ht="15" hidden="false" customHeight="false" outlineLevel="0" collapsed="false">
      <c r="B1472" s="40"/>
      <c r="C1472" s="41"/>
      <c r="D1472" s="4"/>
      <c r="K1472" s="42"/>
    </row>
    <row r="1473" s="36" customFormat="true" ht="15" hidden="false" customHeight="false" outlineLevel="0" collapsed="false">
      <c r="B1473" s="40"/>
      <c r="C1473" s="41"/>
      <c r="D1473" s="4"/>
      <c r="K1473" s="42"/>
    </row>
    <row r="1474" s="36" customFormat="true" ht="15" hidden="false" customHeight="false" outlineLevel="0" collapsed="false">
      <c r="B1474" s="40"/>
      <c r="C1474" s="41"/>
      <c r="D1474" s="4"/>
      <c r="K1474" s="42"/>
    </row>
    <row r="1475" s="36" customFormat="true" ht="15" hidden="false" customHeight="false" outlineLevel="0" collapsed="false">
      <c r="B1475" s="40"/>
      <c r="C1475" s="41"/>
      <c r="D1475" s="4"/>
      <c r="K1475" s="42"/>
    </row>
    <row r="1476" s="36" customFormat="true" ht="15" hidden="false" customHeight="false" outlineLevel="0" collapsed="false">
      <c r="B1476" s="40"/>
      <c r="C1476" s="41"/>
      <c r="D1476" s="4"/>
      <c r="K1476" s="42"/>
    </row>
    <row r="1477" s="36" customFormat="true" ht="15" hidden="false" customHeight="false" outlineLevel="0" collapsed="false">
      <c r="B1477" s="40"/>
      <c r="C1477" s="41"/>
      <c r="D1477" s="4"/>
      <c r="K1477" s="42"/>
    </row>
    <row r="1478" s="36" customFormat="true" ht="15" hidden="false" customHeight="false" outlineLevel="0" collapsed="false">
      <c r="B1478" s="40"/>
      <c r="C1478" s="41"/>
      <c r="D1478" s="4"/>
      <c r="K1478" s="42"/>
    </row>
    <row r="1479" s="36" customFormat="true" ht="15" hidden="false" customHeight="false" outlineLevel="0" collapsed="false">
      <c r="B1479" s="40"/>
      <c r="C1479" s="41"/>
      <c r="D1479" s="4"/>
      <c r="K1479" s="42"/>
    </row>
    <row r="1480" s="36" customFormat="true" ht="15" hidden="false" customHeight="false" outlineLevel="0" collapsed="false">
      <c r="B1480" s="40"/>
      <c r="C1480" s="41"/>
      <c r="D1480" s="4"/>
      <c r="K1480" s="42"/>
    </row>
    <row r="1481" s="36" customFormat="true" ht="15" hidden="false" customHeight="false" outlineLevel="0" collapsed="false">
      <c r="B1481" s="40"/>
      <c r="C1481" s="41"/>
      <c r="D1481" s="4"/>
      <c r="K1481" s="42"/>
    </row>
    <row r="1482" s="36" customFormat="true" ht="15" hidden="false" customHeight="false" outlineLevel="0" collapsed="false">
      <c r="B1482" s="40"/>
      <c r="C1482" s="41"/>
      <c r="D1482" s="4"/>
      <c r="K1482" s="42"/>
    </row>
    <row r="1483" s="36" customFormat="true" ht="15" hidden="false" customHeight="false" outlineLevel="0" collapsed="false">
      <c r="B1483" s="40"/>
      <c r="C1483" s="41"/>
      <c r="D1483" s="4"/>
      <c r="K1483" s="42"/>
    </row>
    <row r="1484" s="36" customFormat="true" ht="15" hidden="false" customHeight="false" outlineLevel="0" collapsed="false">
      <c r="B1484" s="40"/>
      <c r="C1484" s="41"/>
      <c r="D1484" s="4"/>
      <c r="K1484" s="42"/>
    </row>
    <row r="1485" s="36" customFormat="true" ht="15" hidden="false" customHeight="false" outlineLevel="0" collapsed="false">
      <c r="B1485" s="40"/>
      <c r="C1485" s="41"/>
      <c r="D1485" s="4"/>
      <c r="K1485" s="42"/>
    </row>
    <row r="1486" s="36" customFormat="true" ht="15" hidden="false" customHeight="false" outlineLevel="0" collapsed="false">
      <c r="B1486" s="40"/>
      <c r="C1486" s="41"/>
      <c r="D1486" s="4"/>
      <c r="K1486" s="42"/>
    </row>
    <row r="1487" s="36" customFormat="true" ht="15" hidden="false" customHeight="false" outlineLevel="0" collapsed="false">
      <c r="B1487" s="40"/>
      <c r="C1487" s="41"/>
      <c r="D1487" s="4"/>
      <c r="K1487" s="42"/>
    </row>
    <row r="1488" s="36" customFormat="true" ht="15" hidden="false" customHeight="false" outlineLevel="0" collapsed="false">
      <c r="B1488" s="40"/>
      <c r="C1488" s="41"/>
      <c r="D1488" s="4"/>
      <c r="K1488" s="42"/>
    </row>
    <row r="1489" s="36" customFormat="true" ht="15" hidden="false" customHeight="false" outlineLevel="0" collapsed="false">
      <c r="B1489" s="40"/>
      <c r="C1489" s="41"/>
      <c r="D1489" s="4"/>
      <c r="K1489" s="42"/>
    </row>
    <row r="1490" s="36" customFormat="true" ht="15" hidden="false" customHeight="false" outlineLevel="0" collapsed="false">
      <c r="B1490" s="40"/>
      <c r="C1490" s="41"/>
      <c r="D1490" s="4"/>
      <c r="K1490" s="42"/>
    </row>
    <row r="1491" s="36" customFormat="true" ht="15" hidden="false" customHeight="false" outlineLevel="0" collapsed="false">
      <c r="B1491" s="40"/>
      <c r="C1491" s="41"/>
      <c r="D1491" s="4"/>
      <c r="K1491" s="42"/>
    </row>
    <row r="1492" s="36" customFormat="true" ht="15" hidden="false" customHeight="false" outlineLevel="0" collapsed="false">
      <c r="B1492" s="40"/>
      <c r="C1492" s="41"/>
      <c r="D1492" s="4"/>
      <c r="K1492" s="42"/>
    </row>
    <row r="1493" s="36" customFormat="true" ht="15" hidden="false" customHeight="false" outlineLevel="0" collapsed="false">
      <c r="B1493" s="40"/>
      <c r="C1493" s="41"/>
      <c r="D1493" s="4"/>
      <c r="K1493" s="42"/>
    </row>
    <row r="1494" s="36" customFormat="true" ht="15" hidden="false" customHeight="false" outlineLevel="0" collapsed="false">
      <c r="B1494" s="40"/>
      <c r="C1494" s="41"/>
      <c r="D1494" s="4"/>
      <c r="K1494" s="42"/>
    </row>
    <row r="1495" s="36" customFormat="true" ht="15" hidden="false" customHeight="false" outlineLevel="0" collapsed="false">
      <c r="B1495" s="40"/>
      <c r="C1495" s="41"/>
      <c r="D1495" s="4"/>
      <c r="K1495" s="42"/>
    </row>
    <row r="1496" s="36" customFormat="true" ht="15" hidden="false" customHeight="false" outlineLevel="0" collapsed="false">
      <c r="B1496" s="40"/>
      <c r="C1496" s="41"/>
      <c r="D1496" s="4"/>
      <c r="K1496" s="42"/>
    </row>
    <row r="1497" s="36" customFormat="true" ht="15" hidden="false" customHeight="false" outlineLevel="0" collapsed="false">
      <c r="B1497" s="40"/>
      <c r="C1497" s="41"/>
      <c r="D1497" s="4"/>
      <c r="K1497" s="42"/>
    </row>
    <row r="1498" s="36" customFormat="true" ht="15" hidden="false" customHeight="false" outlineLevel="0" collapsed="false">
      <c r="B1498" s="40"/>
      <c r="C1498" s="41"/>
      <c r="D1498" s="4"/>
      <c r="K1498" s="42"/>
    </row>
    <row r="1499" s="36" customFormat="true" ht="15" hidden="false" customHeight="false" outlineLevel="0" collapsed="false">
      <c r="B1499" s="40"/>
      <c r="C1499" s="41"/>
      <c r="D1499" s="4"/>
      <c r="K1499" s="42"/>
    </row>
    <row r="1500" s="36" customFormat="true" ht="15" hidden="false" customHeight="false" outlineLevel="0" collapsed="false">
      <c r="B1500" s="40"/>
      <c r="C1500" s="41"/>
      <c r="D1500" s="4"/>
      <c r="K1500" s="42"/>
    </row>
    <row r="1501" s="36" customFormat="true" ht="15" hidden="false" customHeight="false" outlineLevel="0" collapsed="false">
      <c r="B1501" s="40"/>
      <c r="C1501" s="41"/>
      <c r="D1501" s="4"/>
      <c r="K1501" s="42"/>
    </row>
    <row r="1502" s="36" customFormat="true" ht="15" hidden="false" customHeight="false" outlineLevel="0" collapsed="false">
      <c r="B1502" s="40"/>
      <c r="C1502" s="41"/>
      <c r="D1502" s="4"/>
      <c r="K1502" s="42"/>
    </row>
    <row r="1503" s="36" customFormat="true" ht="15" hidden="false" customHeight="false" outlineLevel="0" collapsed="false">
      <c r="B1503" s="40"/>
      <c r="C1503" s="41"/>
      <c r="D1503" s="4"/>
      <c r="K1503" s="42"/>
    </row>
    <row r="1504" s="36" customFormat="true" ht="15" hidden="false" customHeight="false" outlineLevel="0" collapsed="false">
      <c r="B1504" s="40"/>
      <c r="C1504" s="41"/>
      <c r="D1504" s="4"/>
      <c r="K1504" s="42"/>
    </row>
    <row r="1505" s="36" customFormat="true" ht="15" hidden="false" customHeight="false" outlineLevel="0" collapsed="false">
      <c r="B1505" s="40"/>
      <c r="C1505" s="41"/>
      <c r="D1505" s="4"/>
      <c r="K1505" s="42"/>
    </row>
    <row r="1506" s="36" customFormat="true" ht="15" hidden="false" customHeight="false" outlineLevel="0" collapsed="false">
      <c r="B1506" s="40"/>
      <c r="C1506" s="41"/>
      <c r="D1506" s="4"/>
      <c r="K1506" s="42"/>
    </row>
    <row r="1507" s="36" customFormat="true" ht="15" hidden="false" customHeight="false" outlineLevel="0" collapsed="false">
      <c r="B1507" s="40"/>
      <c r="C1507" s="41"/>
      <c r="D1507" s="4"/>
      <c r="K1507" s="42"/>
    </row>
    <row r="1508" s="36" customFormat="true" ht="15" hidden="false" customHeight="false" outlineLevel="0" collapsed="false">
      <c r="B1508" s="40"/>
      <c r="C1508" s="41"/>
      <c r="D1508" s="4"/>
      <c r="K1508" s="42"/>
    </row>
    <row r="1509" s="36" customFormat="true" ht="15" hidden="false" customHeight="false" outlineLevel="0" collapsed="false">
      <c r="B1509" s="40"/>
      <c r="C1509" s="41"/>
      <c r="D1509" s="4"/>
      <c r="K1509" s="42"/>
    </row>
    <row r="1510" s="36" customFormat="true" ht="15" hidden="false" customHeight="false" outlineLevel="0" collapsed="false">
      <c r="B1510" s="40"/>
      <c r="C1510" s="41"/>
      <c r="D1510" s="4"/>
      <c r="K1510" s="42"/>
    </row>
    <row r="1511" s="36" customFormat="true" ht="15" hidden="false" customHeight="false" outlineLevel="0" collapsed="false">
      <c r="B1511" s="40"/>
      <c r="C1511" s="41"/>
      <c r="D1511" s="4"/>
      <c r="K1511" s="42"/>
    </row>
    <row r="1512" s="36" customFormat="true" ht="15" hidden="false" customHeight="false" outlineLevel="0" collapsed="false">
      <c r="B1512" s="40"/>
      <c r="C1512" s="41"/>
      <c r="D1512" s="4"/>
      <c r="K1512" s="42"/>
    </row>
    <row r="1513" s="36" customFormat="true" ht="15" hidden="false" customHeight="false" outlineLevel="0" collapsed="false">
      <c r="B1513" s="40"/>
      <c r="C1513" s="41"/>
      <c r="D1513" s="4"/>
      <c r="K1513" s="42"/>
    </row>
    <row r="1514" s="36" customFormat="true" ht="15" hidden="false" customHeight="false" outlineLevel="0" collapsed="false">
      <c r="B1514" s="40"/>
      <c r="C1514" s="41"/>
      <c r="D1514" s="4"/>
      <c r="K1514" s="42"/>
    </row>
    <row r="1515" s="36" customFormat="true" ht="15" hidden="false" customHeight="false" outlineLevel="0" collapsed="false">
      <c r="B1515" s="40"/>
      <c r="C1515" s="41"/>
      <c r="D1515" s="4"/>
      <c r="K1515" s="42"/>
    </row>
    <row r="1516" s="36" customFormat="true" ht="15" hidden="false" customHeight="false" outlineLevel="0" collapsed="false">
      <c r="B1516" s="40"/>
      <c r="C1516" s="41"/>
      <c r="D1516" s="4"/>
      <c r="K1516" s="42"/>
    </row>
    <row r="1517" s="36" customFormat="true" ht="15" hidden="false" customHeight="false" outlineLevel="0" collapsed="false">
      <c r="B1517" s="40"/>
      <c r="C1517" s="41"/>
      <c r="D1517" s="4"/>
      <c r="K1517" s="42"/>
    </row>
    <row r="1518" s="36" customFormat="true" ht="15" hidden="false" customHeight="false" outlineLevel="0" collapsed="false">
      <c r="B1518" s="40"/>
      <c r="C1518" s="41"/>
      <c r="D1518" s="4"/>
      <c r="K1518" s="42"/>
    </row>
    <row r="1519" s="36" customFormat="true" ht="15" hidden="false" customHeight="false" outlineLevel="0" collapsed="false">
      <c r="B1519" s="40"/>
      <c r="C1519" s="41"/>
      <c r="D1519" s="4"/>
      <c r="K1519" s="42"/>
    </row>
    <row r="1520" s="36" customFormat="true" ht="15" hidden="false" customHeight="false" outlineLevel="0" collapsed="false">
      <c r="B1520" s="40"/>
      <c r="C1520" s="41"/>
      <c r="D1520" s="4"/>
      <c r="K1520" s="42"/>
    </row>
    <row r="1521" s="36" customFormat="true" ht="15" hidden="false" customHeight="false" outlineLevel="0" collapsed="false">
      <c r="B1521" s="40"/>
      <c r="C1521" s="41"/>
      <c r="D1521" s="4"/>
      <c r="K1521" s="42"/>
    </row>
    <row r="1522" s="36" customFormat="true" ht="15" hidden="false" customHeight="false" outlineLevel="0" collapsed="false">
      <c r="B1522" s="40"/>
      <c r="C1522" s="41"/>
      <c r="D1522" s="4"/>
      <c r="K1522" s="42"/>
    </row>
    <row r="1523" s="36" customFormat="true" ht="15" hidden="false" customHeight="false" outlineLevel="0" collapsed="false">
      <c r="B1523" s="40"/>
      <c r="C1523" s="41"/>
      <c r="D1523" s="4"/>
      <c r="K1523" s="42"/>
    </row>
    <row r="1524" s="36" customFormat="true" ht="15" hidden="false" customHeight="false" outlineLevel="0" collapsed="false">
      <c r="B1524" s="40"/>
      <c r="C1524" s="41"/>
      <c r="D1524" s="4"/>
      <c r="K1524" s="42"/>
    </row>
    <row r="1525" s="36" customFormat="true" ht="15" hidden="false" customHeight="false" outlineLevel="0" collapsed="false">
      <c r="B1525" s="40"/>
      <c r="C1525" s="41"/>
      <c r="D1525" s="4"/>
      <c r="K1525" s="42"/>
    </row>
    <row r="1526" s="36" customFormat="true" ht="15" hidden="false" customHeight="false" outlineLevel="0" collapsed="false">
      <c r="B1526" s="40"/>
      <c r="C1526" s="41"/>
      <c r="D1526" s="4"/>
      <c r="K1526" s="42"/>
    </row>
    <row r="1527" s="36" customFormat="true" ht="15" hidden="false" customHeight="false" outlineLevel="0" collapsed="false">
      <c r="B1527" s="40"/>
      <c r="C1527" s="41"/>
      <c r="D1527" s="4"/>
      <c r="K1527" s="42"/>
    </row>
    <row r="1528" s="36" customFormat="true" ht="15" hidden="false" customHeight="false" outlineLevel="0" collapsed="false">
      <c r="B1528" s="40"/>
      <c r="C1528" s="41"/>
      <c r="D1528" s="4"/>
      <c r="K1528" s="42"/>
    </row>
    <row r="1529" s="36" customFormat="true" ht="15" hidden="false" customHeight="false" outlineLevel="0" collapsed="false">
      <c r="B1529" s="40"/>
      <c r="C1529" s="41"/>
      <c r="D1529" s="4"/>
      <c r="K1529" s="42"/>
    </row>
    <row r="1530" s="36" customFormat="true" ht="15" hidden="false" customHeight="false" outlineLevel="0" collapsed="false">
      <c r="B1530" s="40"/>
      <c r="C1530" s="41"/>
      <c r="D1530" s="4"/>
      <c r="K1530" s="42"/>
    </row>
    <row r="1531" s="36" customFormat="true" ht="15" hidden="false" customHeight="false" outlineLevel="0" collapsed="false">
      <c r="B1531" s="40"/>
      <c r="C1531" s="41"/>
      <c r="D1531" s="4"/>
      <c r="K1531" s="42"/>
    </row>
    <row r="1532" s="36" customFormat="true" ht="15" hidden="false" customHeight="false" outlineLevel="0" collapsed="false">
      <c r="B1532" s="40"/>
      <c r="C1532" s="41"/>
      <c r="D1532" s="4"/>
      <c r="K1532" s="42"/>
    </row>
    <row r="1533" s="36" customFormat="true" ht="15" hidden="false" customHeight="false" outlineLevel="0" collapsed="false">
      <c r="B1533" s="40"/>
      <c r="C1533" s="41"/>
      <c r="D1533" s="4"/>
      <c r="K1533" s="42"/>
    </row>
    <row r="1534" s="36" customFormat="true" ht="15" hidden="false" customHeight="false" outlineLevel="0" collapsed="false">
      <c r="B1534" s="40"/>
      <c r="C1534" s="41"/>
      <c r="D1534" s="4"/>
      <c r="K1534" s="42"/>
    </row>
    <row r="1535" s="36" customFormat="true" ht="15" hidden="false" customHeight="false" outlineLevel="0" collapsed="false">
      <c r="B1535" s="40"/>
      <c r="C1535" s="41"/>
      <c r="D1535" s="4"/>
      <c r="K1535" s="42"/>
    </row>
    <row r="1536" s="36" customFormat="true" ht="15" hidden="false" customHeight="false" outlineLevel="0" collapsed="false">
      <c r="B1536" s="40"/>
      <c r="C1536" s="41"/>
      <c r="D1536" s="4"/>
      <c r="K1536" s="42"/>
    </row>
    <row r="1537" s="36" customFormat="true" ht="15" hidden="false" customHeight="false" outlineLevel="0" collapsed="false">
      <c r="B1537" s="40"/>
      <c r="C1537" s="41"/>
      <c r="D1537" s="4"/>
      <c r="K1537" s="42"/>
    </row>
    <row r="1538" s="36" customFormat="true" ht="15" hidden="false" customHeight="false" outlineLevel="0" collapsed="false">
      <c r="B1538" s="40"/>
      <c r="C1538" s="41"/>
      <c r="D1538" s="4"/>
      <c r="K1538" s="42"/>
    </row>
    <row r="1539" s="36" customFormat="true" ht="15" hidden="false" customHeight="false" outlineLevel="0" collapsed="false">
      <c r="B1539" s="40"/>
      <c r="C1539" s="41"/>
      <c r="D1539" s="4"/>
      <c r="K1539" s="42"/>
    </row>
    <row r="1540" s="36" customFormat="true" ht="15" hidden="false" customHeight="false" outlineLevel="0" collapsed="false">
      <c r="B1540" s="40"/>
      <c r="C1540" s="41"/>
      <c r="D1540" s="4"/>
      <c r="K1540" s="42"/>
    </row>
    <row r="1541" s="36" customFormat="true" ht="15" hidden="false" customHeight="false" outlineLevel="0" collapsed="false">
      <c r="B1541" s="40"/>
      <c r="C1541" s="41"/>
      <c r="D1541" s="4"/>
      <c r="K1541" s="42"/>
    </row>
    <row r="1542" s="36" customFormat="true" ht="15" hidden="false" customHeight="false" outlineLevel="0" collapsed="false">
      <c r="B1542" s="40"/>
      <c r="C1542" s="41"/>
      <c r="D1542" s="4"/>
      <c r="K1542" s="42"/>
    </row>
    <row r="1543" s="36" customFormat="true" ht="15" hidden="false" customHeight="false" outlineLevel="0" collapsed="false">
      <c r="B1543" s="40"/>
      <c r="C1543" s="41"/>
      <c r="D1543" s="4"/>
      <c r="K1543" s="42"/>
    </row>
    <row r="1544" s="36" customFormat="true" ht="15" hidden="false" customHeight="false" outlineLevel="0" collapsed="false">
      <c r="B1544" s="40"/>
      <c r="C1544" s="41"/>
      <c r="D1544" s="4"/>
      <c r="K1544" s="42"/>
    </row>
    <row r="1545" s="36" customFormat="true" ht="15" hidden="false" customHeight="false" outlineLevel="0" collapsed="false">
      <c r="B1545" s="40"/>
      <c r="C1545" s="41"/>
      <c r="D1545" s="4"/>
      <c r="K1545" s="42"/>
    </row>
    <row r="1546" s="36" customFormat="true" ht="15" hidden="false" customHeight="false" outlineLevel="0" collapsed="false">
      <c r="B1546" s="40"/>
      <c r="C1546" s="41"/>
      <c r="D1546" s="4"/>
      <c r="K1546" s="42"/>
    </row>
    <row r="1547" s="36" customFormat="true" ht="15" hidden="false" customHeight="false" outlineLevel="0" collapsed="false">
      <c r="B1547" s="40"/>
      <c r="C1547" s="41"/>
      <c r="D1547" s="4"/>
      <c r="K1547" s="42"/>
    </row>
    <row r="1548" s="36" customFormat="true" ht="15" hidden="false" customHeight="false" outlineLevel="0" collapsed="false">
      <c r="B1548" s="40"/>
      <c r="C1548" s="41"/>
      <c r="D1548" s="4"/>
      <c r="K1548" s="42"/>
    </row>
    <row r="1549" s="36" customFormat="true" ht="15" hidden="false" customHeight="false" outlineLevel="0" collapsed="false">
      <c r="B1549" s="40"/>
      <c r="C1549" s="41"/>
      <c r="D1549" s="4"/>
      <c r="K1549" s="42"/>
    </row>
    <row r="1550" s="36" customFormat="true" ht="15" hidden="false" customHeight="false" outlineLevel="0" collapsed="false">
      <c r="B1550" s="40"/>
      <c r="C1550" s="41"/>
      <c r="D1550" s="4"/>
      <c r="K1550" s="42"/>
    </row>
    <row r="1551" s="36" customFormat="true" ht="15" hidden="false" customHeight="false" outlineLevel="0" collapsed="false">
      <c r="B1551" s="40"/>
      <c r="C1551" s="41"/>
      <c r="D1551" s="4"/>
      <c r="K1551" s="42"/>
    </row>
    <row r="1552" s="36" customFormat="true" ht="15" hidden="false" customHeight="false" outlineLevel="0" collapsed="false">
      <c r="B1552" s="40"/>
      <c r="C1552" s="41"/>
      <c r="D1552" s="4"/>
      <c r="K1552" s="42"/>
    </row>
    <row r="1553" s="36" customFormat="true" ht="15" hidden="false" customHeight="false" outlineLevel="0" collapsed="false">
      <c r="B1553" s="40"/>
      <c r="C1553" s="41"/>
      <c r="D1553" s="4"/>
      <c r="K1553" s="42"/>
    </row>
    <row r="1554" s="36" customFormat="true" ht="15" hidden="false" customHeight="false" outlineLevel="0" collapsed="false">
      <c r="B1554" s="40"/>
      <c r="C1554" s="41"/>
      <c r="D1554" s="4"/>
      <c r="K1554" s="42"/>
    </row>
    <row r="1555" s="36" customFormat="true" ht="15" hidden="false" customHeight="false" outlineLevel="0" collapsed="false">
      <c r="B1555" s="40"/>
      <c r="C1555" s="41"/>
      <c r="D1555" s="4"/>
      <c r="K1555" s="42"/>
    </row>
    <row r="1556" s="36" customFormat="true" ht="15" hidden="false" customHeight="false" outlineLevel="0" collapsed="false">
      <c r="B1556" s="40"/>
      <c r="C1556" s="41"/>
      <c r="D1556" s="4"/>
      <c r="K1556" s="42"/>
    </row>
    <row r="1557" s="36" customFormat="true" ht="15" hidden="false" customHeight="false" outlineLevel="0" collapsed="false">
      <c r="B1557" s="40"/>
      <c r="C1557" s="41"/>
      <c r="D1557" s="4"/>
      <c r="K1557" s="42"/>
    </row>
    <row r="1558" s="36" customFormat="true" ht="15" hidden="false" customHeight="false" outlineLevel="0" collapsed="false">
      <c r="B1558" s="40"/>
      <c r="C1558" s="41"/>
      <c r="D1558" s="4"/>
      <c r="K1558" s="42"/>
    </row>
    <row r="1559" s="36" customFormat="true" ht="15" hidden="false" customHeight="false" outlineLevel="0" collapsed="false">
      <c r="B1559" s="40"/>
      <c r="C1559" s="41"/>
      <c r="D1559" s="4"/>
      <c r="K1559" s="42"/>
    </row>
    <row r="1560" s="36" customFormat="true" ht="15" hidden="false" customHeight="false" outlineLevel="0" collapsed="false">
      <c r="B1560" s="40"/>
      <c r="C1560" s="41"/>
      <c r="D1560" s="4"/>
      <c r="K1560" s="42"/>
    </row>
    <row r="1561" s="36" customFormat="true" ht="15" hidden="false" customHeight="false" outlineLevel="0" collapsed="false">
      <c r="B1561" s="40"/>
      <c r="C1561" s="41"/>
      <c r="D1561" s="4"/>
      <c r="K1561" s="42"/>
    </row>
    <row r="1562" s="36" customFormat="true" ht="15" hidden="false" customHeight="false" outlineLevel="0" collapsed="false">
      <c r="B1562" s="40"/>
      <c r="C1562" s="41"/>
      <c r="D1562" s="4"/>
      <c r="K1562" s="42"/>
    </row>
    <row r="1563" s="36" customFormat="true" ht="15" hidden="false" customHeight="false" outlineLevel="0" collapsed="false">
      <c r="B1563" s="40"/>
      <c r="C1563" s="41"/>
      <c r="D1563" s="4"/>
      <c r="K1563" s="42"/>
    </row>
    <row r="1564" s="36" customFormat="true" ht="15" hidden="false" customHeight="false" outlineLevel="0" collapsed="false">
      <c r="B1564" s="40"/>
      <c r="C1564" s="41"/>
      <c r="D1564" s="4"/>
      <c r="K1564" s="42"/>
    </row>
    <row r="1565" s="36" customFormat="true" ht="15" hidden="false" customHeight="false" outlineLevel="0" collapsed="false">
      <c r="B1565" s="40"/>
      <c r="C1565" s="41"/>
      <c r="D1565" s="4"/>
      <c r="K1565" s="42"/>
    </row>
    <row r="1566" s="36" customFormat="true" ht="15" hidden="false" customHeight="false" outlineLevel="0" collapsed="false">
      <c r="B1566" s="40"/>
      <c r="C1566" s="41"/>
      <c r="D1566" s="4"/>
      <c r="K1566" s="42"/>
    </row>
    <row r="1567" s="36" customFormat="true" ht="15" hidden="false" customHeight="false" outlineLevel="0" collapsed="false">
      <c r="B1567" s="40"/>
      <c r="C1567" s="41"/>
      <c r="D1567" s="4"/>
      <c r="K1567" s="42"/>
    </row>
    <row r="1568" s="36" customFormat="true" ht="15" hidden="false" customHeight="false" outlineLevel="0" collapsed="false">
      <c r="B1568" s="40"/>
      <c r="C1568" s="41"/>
      <c r="D1568" s="4"/>
      <c r="K1568" s="42"/>
    </row>
    <row r="1569" s="36" customFormat="true" ht="15" hidden="false" customHeight="false" outlineLevel="0" collapsed="false">
      <c r="B1569" s="40"/>
      <c r="C1569" s="41"/>
      <c r="D1569" s="4"/>
      <c r="K1569" s="42"/>
    </row>
    <row r="1570" s="36" customFormat="true" ht="15" hidden="false" customHeight="false" outlineLevel="0" collapsed="false">
      <c r="B1570" s="40"/>
      <c r="C1570" s="41"/>
      <c r="D1570" s="4"/>
      <c r="K1570" s="42"/>
    </row>
    <row r="1571" s="36" customFormat="true" ht="15" hidden="false" customHeight="false" outlineLevel="0" collapsed="false">
      <c r="B1571" s="40"/>
      <c r="C1571" s="41"/>
      <c r="D1571" s="4"/>
      <c r="K1571" s="42"/>
    </row>
    <row r="1572" s="36" customFormat="true" ht="15" hidden="false" customHeight="false" outlineLevel="0" collapsed="false">
      <c r="B1572" s="40"/>
      <c r="C1572" s="41"/>
      <c r="D1572" s="4"/>
      <c r="K1572" s="42"/>
    </row>
    <row r="1573" s="36" customFormat="true" ht="15" hidden="false" customHeight="false" outlineLevel="0" collapsed="false">
      <c r="B1573" s="40"/>
      <c r="C1573" s="41"/>
      <c r="D1573" s="4"/>
      <c r="K1573" s="42"/>
    </row>
    <row r="1574" s="36" customFormat="true" ht="15" hidden="false" customHeight="false" outlineLevel="0" collapsed="false">
      <c r="B1574" s="40"/>
      <c r="C1574" s="41"/>
      <c r="D1574" s="4"/>
      <c r="K1574" s="42"/>
    </row>
    <row r="1575" s="36" customFormat="true" ht="15" hidden="false" customHeight="false" outlineLevel="0" collapsed="false">
      <c r="B1575" s="40"/>
      <c r="C1575" s="41"/>
      <c r="D1575" s="4"/>
      <c r="K1575" s="42"/>
    </row>
    <row r="1576" s="36" customFormat="true" ht="15" hidden="false" customHeight="false" outlineLevel="0" collapsed="false">
      <c r="B1576" s="40"/>
      <c r="C1576" s="41"/>
      <c r="D1576" s="4"/>
      <c r="K1576" s="42"/>
    </row>
    <row r="1577" s="36" customFormat="true" ht="15" hidden="false" customHeight="false" outlineLevel="0" collapsed="false">
      <c r="B1577" s="40"/>
      <c r="C1577" s="41"/>
      <c r="D1577" s="4"/>
      <c r="K1577" s="42"/>
    </row>
    <row r="1578" s="36" customFormat="true" ht="15" hidden="false" customHeight="false" outlineLevel="0" collapsed="false">
      <c r="B1578" s="40"/>
      <c r="C1578" s="41"/>
      <c r="D1578" s="4"/>
      <c r="K1578" s="42"/>
    </row>
    <row r="1579" s="36" customFormat="true" ht="15" hidden="false" customHeight="false" outlineLevel="0" collapsed="false">
      <c r="B1579" s="40"/>
      <c r="C1579" s="41"/>
      <c r="D1579" s="4"/>
      <c r="K1579" s="42"/>
    </row>
    <row r="1580" s="36" customFormat="true" ht="15" hidden="false" customHeight="false" outlineLevel="0" collapsed="false">
      <c r="B1580" s="40"/>
      <c r="C1580" s="41"/>
      <c r="D1580" s="4"/>
      <c r="K1580" s="42"/>
    </row>
    <row r="1581" s="36" customFormat="true" ht="15" hidden="false" customHeight="false" outlineLevel="0" collapsed="false">
      <c r="B1581" s="40"/>
      <c r="C1581" s="41"/>
      <c r="D1581" s="4"/>
      <c r="K1581" s="42"/>
    </row>
    <row r="1582" s="36" customFormat="true" ht="15" hidden="false" customHeight="false" outlineLevel="0" collapsed="false">
      <c r="B1582" s="40"/>
      <c r="C1582" s="41"/>
      <c r="D1582" s="4"/>
      <c r="K1582" s="42"/>
    </row>
    <row r="1583" s="36" customFormat="true" ht="15" hidden="false" customHeight="false" outlineLevel="0" collapsed="false">
      <c r="B1583" s="40"/>
      <c r="C1583" s="41"/>
      <c r="D1583" s="4"/>
      <c r="K1583" s="42"/>
    </row>
    <row r="1584" s="36" customFormat="true" ht="15" hidden="false" customHeight="false" outlineLevel="0" collapsed="false">
      <c r="B1584" s="40"/>
      <c r="C1584" s="41"/>
      <c r="D1584" s="4"/>
      <c r="K1584" s="42"/>
    </row>
    <row r="1585" s="36" customFormat="true" ht="15" hidden="false" customHeight="false" outlineLevel="0" collapsed="false">
      <c r="B1585" s="40"/>
      <c r="C1585" s="41"/>
      <c r="D1585" s="4"/>
      <c r="K1585" s="42"/>
    </row>
    <row r="1586" s="36" customFormat="true" ht="15" hidden="false" customHeight="false" outlineLevel="0" collapsed="false">
      <c r="B1586" s="40"/>
      <c r="C1586" s="41"/>
      <c r="D1586" s="4"/>
      <c r="K1586" s="42"/>
    </row>
    <row r="1587" s="36" customFormat="true" ht="15" hidden="false" customHeight="false" outlineLevel="0" collapsed="false">
      <c r="B1587" s="40"/>
      <c r="C1587" s="41"/>
      <c r="D1587" s="4"/>
      <c r="K1587" s="42"/>
    </row>
    <row r="1588" s="36" customFormat="true" ht="15" hidden="false" customHeight="false" outlineLevel="0" collapsed="false">
      <c r="B1588" s="40"/>
      <c r="C1588" s="41"/>
      <c r="D1588" s="4"/>
      <c r="K1588" s="42"/>
    </row>
    <row r="1589" s="36" customFormat="true" ht="15" hidden="false" customHeight="false" outlineLevel="0" collapsed="false">
      <c r="B1589" s="40"/>
      <c r="C1589" s="41"/>
      <c r="D1589" s="4"/>
      <c r="K1589" s="42"/>
    </row>
    <row r="1590" s="36" customFormat="true" ht="15" hidden="false" customHeight="false" outlineLevel="0" collapsed="false">
      <c r="B1590" s="40"/>
      <c r="C1590" s="41"/>
      <c r="D1590" s="4"/>
      <c r="K1590" s="42"/>
    </row>
    <row r="1591" s="36" customFormat="true" ht="15" hidden="false" customHeight="false" outlineLevel="0" collapsed="false">
      <c r="B1591" s="40"/>
      <c r="C1591" s="41"/>
      <c r="D1591" s="4"/>
      <c r="K1591" s="42"/>
    </row>
    <row r="1592" s="36" customFormat="true" ht="15" hidden="false" customHeight="false" outlineLevel="0" collapsed="false">
      <c r="B1592" s="40"/>
      <c r="C1592" s="41"/>
      <c r="D1592" s="4"/>
      <c r="K1592" s="42"/>
    </row>
    <row r="1593" s="36" customFormat="true" ht="15" hidden="false" customHeight="false" outlineLevel="0" collapsed="false">
      <c r="B1593" s="40"/>
      <c r="C1593" s="41"/>
      <c r="D1593" s="4"/>
      <c r="K1593" s="42"/>
    </row>
    <row r="1594" s="36" customFormat="true" ht="15" hidden="false" customHeight="false" outlineLevel="0" collapsed="false">
      <c r="B1594" s="40"/>
      <c r="C1594" s="41"/>
      <c r="D1594" s="4"/>
      <c r="K1594" s="42"/>
    </row>
    <row r="1595" s="36" customFormat="true" ht="15" hidden="false" customHeight="false" outlineLevel="0" collapsed="false">
      <c r="B1595" s="40"/>
      <c r="C1595" s="41"/>
      <c r="D1595" s="4"/>
      <c r="K1595" s="42"/>
    </row>
    <row r="1596" s="36" customFormat="true" ht="15" hidden="false" customHeight="false" outlineLevel="0" collapsed="false">
      <c r="B1596" s="40"/>
      <c r="C1596" s="41"/>
      <c r="D1596" s="4"/>
      <c r="K1596" s="42"/>
    </row>
    <row r="1597" s="36" customFormat="true" ht="15" hidden="false" customHeight="false" outlineLevel="0" collapsed="false">
      <c r="B1597" s="40"/>
      <c r="C1597" s="41"/>
      <c r="D1597" s="4"/>
      <c r="K1597" s="42"/>
    </row>
    <row r="1598" s="36" customFormat="true" ht="15" hidden="false" customHeight="false" outlineLevel="0" collapsed="false">
      <c r="B1598" s="40"/>
      <c r="C1598" s="41"/>
      <c r="D1598" s="4"/>
      <c r="K1598" s="42"/>
    </row>
    <row r="1599" s="36" customFormat="true" ht="15" hidden="false" customHeight="false" outlineLevel="0" collapsed="false">
      <c r="B1599" s="40"/>
      <c r="C1599" s="41"/>
      <c r="D1599" s="4"/>
      <c r="K1599" s="42"/>
    </row>
    <row r="1600" s="36" customFormat="true" ht="15" hidden="false" customHeight="false" outlineLevel="0" collapsed="false">
      <c r="B1600" s="40"/>
      <c r="C1600" s="41"/>
      <c r="D1600" s="4"/>
      <c r="K1600" s="42"/>
    </row>
    <row r="1601" s="36" customFormat="true" ht="15" hidden="false" customHeight="false" outlineLevel="0" collapsed="false">
      <c r="B1601" s="40"/>
      <c r="C1601" s="41"/>
      <c r="D1601" s="4"/>
      <c r="K1601" s="42"/>
    </row>
    <row r="1602" s="36" customFormat="true" ht="15" hidden="false" customHeight="false" outlineLevel="0" collapsed="false">
      <c r="B1602" s="40"/>
      <c r="C1602" s="41"/>
      <c r="D1602" s="4"/>
      <c r="K1602" s="42"/>
    </row>
    <row r="1603" s="36" customFormat="true" ht="15" hidden="false" customHeight="false" outlineLevel="0" collapsed="false">
      <c r="B1603" s="40"/>
      <c r="C1603" s="41"/>
      <c r="D1603" s="4"/>
      <c r="K1603" s="42"/>
    </row>
    <row r="1604" s="36" customFormat="true" ht="15" hidden="false" customHeight="false" outlineLevel="0" collapsed="false">
      <c r="B1604" s="40"/>
      <c r="C1604" s="41"/>
      <c r="D1604" s="4"/>
      <c r="K1604" s="42"/>
    </row>
    <row r="1605" s="36" customFormat="true" ht="15" hidden="false" customHeight="false" outlineLevel="0" collapsed="false">
      <c r="B1605" s="40"/>
      <c r="C1605" s="41"/>
      <c r="D1605" s="4"/>
      <c r="K1605" s="42"/>
    </row>
    <row r="1606" s="36" customFormat="true" ht="15" hidden="false" customHeight="false" outlineLevel="0" collapsed="false">
      <c r="B1606" s="40"/>
      <c r="C1606" s="41"/>
      <c r="D1606" s="4"/>
      <c r="K1606" s="42"/>
    </row>
    <row r="1607" s="36" customFormat="true" ht="15" hidden="false" customHeight="false" outlineLevel="0" collapsed="false">
      <c r="B1607" s="40"/>
      <c r="C1607" s="41"/>
      <c r="D1607" s="4"/>
      <c r="K1607" s="42"/>
    </row>
    <row r="1608" s="36" customFormat="true" ht="15" hidden="false" customHeight="false" outlineLevel="0" collapsed="false">
      <c r="B1608" s="40"/>
      <c r="C1608" s="41"/>
      <c r="D1608" s="4"/>
      <c r="K1608" s="42"/>
    </row>
    <row r="1609" s="36" customFormat="true" ht="15" hidden="false" customHeight="false" outlineLevel="0" collapsed="false">
      <c r="B1609" s="40"/>
      <c r="C1609" s="41"/>
      <c r="D1609" s="4"/>
      <c r="K1609" s="42"/>
    </row>
    <row r="1610" s="36" customFormat="true" ht="15" hidden="false" customHeight="false" outlineLevel="0" collapsed="false">
      <c r="B1610" s="40"/>
      <c r="C1610" s="41"/>
      <c r="D1610" s="4"/>
      <c r="K1610" s="42"/>
    </row>
    <row r="1611" s="36" customFormat="true" ht="15" hidden="false" customHeight="false" outlineLevel="0" collapsed="false">
      <c r="B1611" s="40"/>
      <c r="C1611" s="41"/>
      <c r="D1611" s="4"/>
      <c r="K1611" s="42"/>
    </row>
    <row r="1612" s="36" customFormat="true" ht="15" hidden="false" customHeight="false" outlineLevel="0" collapsed="false">
      <c r="B1612" s="40"/>
      <c r="C1612" s="41"/>
      <c r="D1612" s="4"/>
      <c r="K1612" s="42"/>
    </row>
    <row r="1613" s="36" customFormat="true" ht="15" hidden="false" customHeight="false" outlineLevel="0" collapsed="false">
      <c r="B1613" s="40"/>
      <c r="C1613" s="41"/>
      <c r="D1613" s="4"/>
      <c r="K1613" s="42"/>
    </row>
    <row r="1614" s="36" customFormat="true" ht="15" hidden="false" customHeight="false" outlineLevel="0" collapsed="false">
      <c r="B1614" s="40"/>
      <c r="C1614" s="41"/>
      <c r="D1614" s="4"/>
      <c r="K1614" s="42"/>
    </row>
    <row r="1615" s="36" customFormat="true" ht="15" hidden="false" customHeight="false" outlineLevel="0" collapsed="false">
      <c r="B1615" s="40"/>
      <c r="C1615" s="41"/>
      <c r="D1615" s="4"/>
      <c r="K1615" s="42"/>
    </row>
    <row r="1616" s="36" customFormat="true" ht="15" hidden="false" customHeight="false" outlineLevel="0" collapsed="false">
      <c r="B1616" s="40"/>
      <c r="C1616" s="41"/>
      <c r="D1616" s="4"/>
      <c r="K1616" s="42"/>
    </row>
    <row r="1617" s="36" customFormat="true" ht="15" hidden="false" customHeight="false" outlineLevel="0" collapsed="false">
      <c r="B1617" s="40"/>
      <c r="C1617" s="41"/>
      <c r="D1617" s="4"/>
      <c r="K1617" s="42"/>
    </row>
    <row r="1618" s="36" customFormat="true" ht="15" hidden="false" customHeight="false" outlineLevel="0" collapsed="false">
      <c r="B1618" s="40"/>
      <c r="C1618" s="41"/>
      <c r="D1618" s="4"/>
      <c r="K1618" s="42"/>
    </row>
    <row r="1619" s="36" customFormat="true" ht="15" hidden="false" customHeight="false" outlineLevel="0" collapsed="false">
      <c r="B1619" s="40"/>
      <c r="C1619" s="41"/>
      <c r="D1619" s="4"/>
      <c r="K1619" s="42"/>
    </row>
    <row r="1620" s="36" customFormat="true" ht="15" hidden="false" customHeight="false" outlineLevel="0" collapsed="false">
      <c r="B1620" s="40"/>
      <c r="C1620" s="41"/>
      <c r="D1620" s="4"/>
      <c r="K1620" s="42"/>
    </row>
    <row r="1621" s="36" customFormat="true" ht="15" hidden="false" customHeight="false" outlineLevel="0" collapsed="false">
      <c r="B1621" s="40"/>
      <c r="C1621" s="41"/>
      <c r="D1621" s="4"/>
      <c r="K1621" s="42"/>
    </row>
    <row r="1622" s="36" customFormat="true" ht="15" hidden="false" customHeight="false" outlineLevel="0" collapsed="false">
      <c r="B1622" s="40"/>
      <c r="C1622" s="41"/>
      <c r="D1622" s="4"/>
      <c r="K1622" s="42"/>
    </row>
    <row r="1623" s="36" customFormat="true" ht="15" hidden="false" customHeight="false" outlineLevel="0" collapsed="false">
      <c r="B1623" s="40"/>
      <c r="C1623" s="41"/>
      <c r="D1623" s="4"/>
      <c r="K1623" s="42"/>
    </row>
    <row r="1624" s="36" customFormat="true" ht="15" hidden="false" customHeight="false" outlineLevel="0" collapsed="false">
      <c r="B1624" s="40"/>
      <c r="C1624" s="41"/>
      <c r="D1624" s="4"/>
      <c r="K1624" s="42"/>
    </row>
    <row r="1625" s="36" customFormat="true" ht="15" hidden="false" customHeight="false" outlineLevel="0" collapsed="false">
      <c r="B1625" s="40"/>
      <c r="C1625" s="41"/>
      <c r="D1625" s="4"/>
      <c r="K1625" s="42"/>
    </row>
    <row r="1626" s="36" customFormat="true" ht="15" hidden="false" customHeight="false" outlineLevel="0" collapsed="false">
      <c r="B1626" s="40"/>
      <c r="C1626" s="41"/>
      <c r="D1626" s="4"/>
      <c r="K1626" s="42"/>
    </row>
    <row r="1627" s="36" customFormat="true" ht="15" hidden="false" customHeight="false" outlineLevel="0" collapsed="false">
      <c r="B1627" s="40"/>
      <c r="C1627" s="41"/>
      <c r="D1627" s="4"/>
      <c r="K1627" s="42"/>
    </row>
    <row r="1628" s="36" customFormat="true" ht="15" hidden="false" customHeight="false" outlineLevel="0" collapsed="false">
      <c r="B1628" s="40"/>
      <c r="C1628" s="41"/>
      <c r="D1628" s="4"/>
      <c r="K1628" s="42"/>
    </row>
    <row r="1629" s="36" customFormat="true" ht="15" hidden="false" customHeight="false" outlineLevel="0" collapsed="false">
      <c r="B1629" s="40"/>
      <c r="C1629" s="41"/>
      <c r="D1629" s="4"/>
      <c r="K1629" s="42"/>
    </row>
    <row r="1630" s="36" customFormat="true" ht="15" hidden="false" customHeight="false" outlineLevel="0" collapsed="false">
      <c r="B1630" s="40"/>
      <c r="C1630" s="41"/>
      <c r="D1630" s="4"/>
      <c r="K1630" s="42"/>
    </row>
    <row r="1631" s="36" customFormat="true" ht="15" hidden="false" customHeight="false" outlineLevel="0" collapsed="false">
      <c r="B1631" s="40"/>
      <c r="C1631" s="41"/>
      <c r="D1631" s="4"/>
      <c r="K1631" s="42"/>
    </row>
    <row r="1632" s="36" customFormat="true" ht="15" hidden="false" customHeight="false" outlineLevel="0" collapsed="false">
      <c r="B1632" s="40"/>
      <c r="C1632" s="41"/>
      <c r="D1632" s="4"/>
      <c r="K1632" s="42"/>
    </row>
    <row r="1633" s="36" customFormat="true" ht="15" hidden="false" customHeight="false" outlineLevel="0" collapsed="false">
      <c r="B1633" s="40"/>
      <c r="C1633" s="41"/>
      <c r="D1633" s="4"/>
      <c r="K1633" s="42"/>
    </row>
    <row r="1634" s="36" customFormat="true" ht="15" hidden="false" customHeight="false" outlineLevel="0" collapsed="false">
      <c r="B1634" s="40"/>
      <c r="C1634" s="41"/>
      <c r="D1634" s="4"/>
      <c r="K1634" s="42"/>
    </row>
    <row r="1635" s="36" customFormat="true" ht="15" hidden="false" customHeight="false" outlineLevel="0" collapsed="false">
      <c r="B1635" s="40"/>
      <c r="C1635" s="41"/>
      <c r="D1635" s="4"/>
      <c r="K1635" s="42"/>
    </row>
    <row r="1636" s="36" customFormat="true" ht="15" hidden="false" customHeight="false" outlineLevel="0" collapsed="false">
      <c r="B1636" s="40"/>
      <c r="C1636" s="41"/>
      <c r="D1636" s="4"/>
      <c r="K1636" s="42"/>
    </row>
    <row r="1637" s="36" customFormat="true" ht="15" hidden="false" customHeight="false" outlineLevel="0" collapsed="false">
      <c r="B1637" s="40"/>
      <c r="C1637" s="41"/>
      <c r="D1637" s="4"/>
      <c r="K1637" s="42"/>
    </row>
    <row r="1638" s="36" customFormat="true" ht="15" hidden="false" customHeight="false" outlineLevel="0" collapsed="false">
      <c r="B1638" s="40"/>
      <c r="C1638" s="41"/>
      <c r="D1638" s="4"/>
      <c r="K1638" s="42"/>
    </row>
    <row r="1639" s="36" customFormat="true" ht="15" hidden="false" customHeight="false" outlineLevel="0" collapsed="false">
      <c r="B1639" s="40"/>
      <c r="C1639" s="41"/>
      <c r="D1639" s="4"/>
      <c r="K1639" s="42"/>
    </row>
    <row r="1640" s="36" customFormat="true" ht="15" hidden="false" customHeight="false" outlineLevel="0" collapsed="false">
      <c r="B1640" s="40"/>
      <c r="C1640" s="41"/>
      <c r="D1640" s="4"/>
      <c r="K1640" s="42"/>
    </row>
    <row r="1641" s="36" customFormat="true" ht="15" hidden="false" customHeight="false" outlineLevel="0" collapsed="false">
      <c r="B1641" s="40"/>
      <c r="C1641" s="41"/>
      <c r="D1641" s="4"/>
      <c r="K1641" s="42"/>
    </row>
    <row r="1642" s="36" customFormat="true" ht="15" hidden="false" customHeight="false" outlineLevel="0" collapsed="false">
      <c r="B1642" s="40"/>
      <c r="C1642" s="41"/>
      <c r="D1642" s="4"/>
      <c r="K1642" s="42"/>
    </row>
    <row r="1643" s="36" customFormat="true" ht="15" hidden="false" customHeight="false" outlineLevel="0" collapsed="false">
      <c r="B1643" s="40"/>
      <c r="C1643" s="41"/>
      <c r="D1643" s="4"/>
      <c r="K1643" s="42"/>
    </row>
    <row r="1644" s="36" customFormat="true" ht="15" hidden="false" customHeight="false" outlineLevel="0" collapsed="false">
      <c r="B1644" s="40"/>
      <c r="C1644" s="41"/>
      <c r="D1644" s="4"/>
      <c r="K1644" s="42"/>
    </row>
    <row r="1645" s="36" customFormat="true" ht="15" hidden="false" customHeight="false" outlineLevel="0" collapsed="false">
      <c r="B1645" s="40"/>
      <c r="C1645" s="41"/>
      <c r="D1645" s="4"/>
      <c r="K1645" s="42"/>
    </row>
    <row r="1646" s="36" customFormat="true" ht="15" hidden="false" customHeight="false" outlineLevel="0" collapsed="false">
      <c r="B1646" s="40"/>
      <c r="C1646" s="41"/>
      <c r="D1646" s="4"/>
      <c r="K1646" s="42"/>
    </row>
    <row r="1647" s="36" customFormat="true" ht="15" hidden="false" customHeight="false" outlineLevel="0" collapsed="false">
      <c r="B1647" s="40"/>
      <c r="C1647" s="41"/>
      <c r="D1647" s="4"/>
      <c r="K1647" s="42"/>
    </row>
    <row r="1648" s="36" customFormat="true" ht="15" hidden="false" customHeight="false" outlineLevel="0" collapsed="false">
      <c r="B1648" s="40"/>
      <c r="C1648" s="41"/>
      <c r="D1648" s="4"/>
      <c r="K1648" s="42"/>
    </row>
    <row r="1649" s="36" customFormat="true" ht="15" hidden="false" customHeight="false" outlineLevel="0" collapsed="false">
      <c r="B1649" s="40"/>
      <c r="C1649" s="41"/>
      <c r="D1649" s="4"/>
      <c r="K1649" s="42"/>
    </row>
    <row r="1650" s="36" customFormat="true" ht="15" hidden="false" customHeight="false" outlineLevel="0" collapsed="false">
      <c r="B1650" s="40"/>
      <c r="C1650" s="41"/>
      <c r="D1650" s="4"/>
      <c r="K1650" s="42"/>
    </row>
    <row r="1651" s="36" customFormat="true" ht="15" hidden="false" customHeight="false" outlineLevel="0" collapsed="false">
      <c r="B1651" s="40"/>
      <c r="C1651" s="41"/>
      <c r="D1651" s="4"/>
      <c r="K1651" s="42"/>
    </row>
    <row r="1652" s="36" customFormat="true" ht="15" hidden="false" customHeight="false" outlineLevel="0" collapsed="false">
      <c r="B1652" s="40"/>
      <c r="C1652" s="41"/>
      <c r="D1652" s="4"/>
      <c r="K1652" s="42"/>
    </row>
    <row r="1653" s="36" customFormat="true" ht="15" hidden="false" customHeight="false" outlineLevel="0" collapsed="false">
      <c r="B1653" s="40"/>
      <c r="C1653" s="41"/>
      <c r="D1653" s="4"/>
      <c r="K1653" s="42"/>
    </row>
    <row r="1654" s="36" customFormat="true" ht="15" hidden="false" customHeight="false" outlineLevel="0" collapsed="false">
      <c r="B1654" s="40"/>
      <c r="C1654" s="41"/>
      <c r="D1654" s="4"/>
      <c r="K1654" s="42"/>
    </row>
    <row r="1655" s="36" customFormat="true" ht="15" hidden="false" customHeight="false" outlineLevel="0" collapsed="false">
      <c r="B1655" s="40"/>
      <c r="C1655" s="41"/>
      <c r="D1655" s="4"/>
      <c r="K1655" s="42"/>
    </row>
    <row r="1656" s="36" customFormat="true" ht="15" hidden="false" customHeight="false" outlineLevel="0" collapsed="false">
      <c r="B1656" s="40"/>
      <c r="C1656" s="41"/>
      <c r="D1656" s="4"/>
      <c r="K1656" s="42"/>
    </row>
    <row r="1657" s="36" customFormat="true" ht="15" hidden="false" customHeight="false" outlineLevel="0" collapsed="false">
      <c r="B1657" s="40"/>
      <c r="C1657" s="41"/>
      <c r="D1657" s="4"/>
      <c r="K1657" s="42"/>
    </row>
    <row r="1658" s="36" customFormat="true" ht="15" hidden="false" customHeight="false" outlineLevel="0" collapsed="false">
      <c r="B1658" s="40"/>
      <c r="C1658" s="41"/>
      <c r="D1658" s="4"/>
      <c r="K1658" s="42"/>
    </row>
    <row r="1659" s="36" customFormat="true" ht="15" hidden="false" customHeight="false" outlineLevel="0" collapsed="false">
      <c r="B1659" s="40"/>
      <c r="C1659" s="41"/>
      <c r="D1659" s="4"/>
      <c r="K1659" s="42"/>
    </row>
    <row r="1660" s="36" customFormat="true" ht="15" hidden="false" customHeight="false" outlineLevel="0" collapsed="false">
      <c r="B1660" s="40"/>
      <c r="C1660" s="41"/>
      <c r="D1660" s="4"/>
      <c r="K1660" s="42"/>
    </row>
    <row r="1661" s="36" customFormat="true" ht="15" hidden="false" customHeight="false" outlineLevel="0" collapsed="false">
      <c r="B1661" s="40"/>
      <c r="C1661" s="41"/>
      <c r="D1661" s="4"/>
      <c r="K1661" s="42"/>
    </row>
    <row r="1662" s="36" customFormat="true" ht="15" hidden="false" customHeight="false" outlineLevel="0" collapsed="false">
      <c r="B1662" s="40"/>
      <c r="C1662" s="41"/>
      <c r="D1662" s="4"/>
      <c r="K1662" s="42"/>
    </row>
    <row r="1663" s="36" customFormat="true" ht="15" hidden="false" customHeight="false" outlineLevel="0" collapsed="false">
      <c r="B1663" s="40"/>
      <c r="C1663" s="41"/>
      <c r="D1663" s="4"/>
      <c r="K1663" s="42"/>
    </row>
    <row r="1664" s="36" customFormat="true" ht="15" hidden="false" customHeight="false" outlineLevel="0" collapsed="false">
      <c r="B1664" s="40"/>
      <c r="C1664" s="41"/>
      <c r="D1664" s="4"/>
      <c r="K1664" s="42"/>
    </row>
    <row r="1665" s="36" customFormat="true" ht="15" hidden="false" customHeight="false" outlineLevel="0" collapsed="false">
      <c r="B1665" s="40"/>
      <c r="C1665" s="41"/>
      <c r="D1665" s="4"/>
      <c r="K1665" s="42"/>
    </row>
    <row r="1666" s="36" customFormat="true" ht="15" hidden="false" customHeight="false" outlineLevel="0" collapsed="false">
      <c r="B1666" s="40"/>
      <c r="C1666" s="41"/>
      <c r="D1666" s="4"/>
      <c r="K1666" s="42"/>
    </row>
    <row r="1667" s="36" customFormat="true" ht="15" hidden="false" customHeight="false" outlineLevel="0" collapsed="false">
      <c r="B1667" s="40"/>
      <c r="C1667" s="41"/>
      <c r="D1667" s="4"/>
      <c r="K1667" s="42"/>
    </row>
    <row r="1668" s="36" customFormat="true" ht="15" hidden="false" customHeight="false" outlineLevel="0" collapsed="false">
      <c r="B1668" s="40"/>
      <c r="C1668" s="41"/>
      <c r="D1668" s="4"/>
      <c r="K1668" s="42"/>
    </row>
    <row r="1669" s="36" customFormat="true" ht="15" hidden="false" customHeight="false" outlineLevel="0" collapsed="false">
      <c r="B1669" s="40"/>
      <c r="C1669" s="41"/>
      <c r="D1669" s="4"/>
      <c r="K1669" s="42"/>
    </row>
    <row r="1670" s="36" customFormat="true" ht="15" hidden="false" customHeight="false" outlineLevel="0" collapsed="false">
      <c r="B1670" s="40"/>
      <c r="C1670" s="41"/>
      <c r="D1670" s="4"/>
      <c r="K1670" s="42"/>
    </row>
    <row r="1671" s="36" customFormat="true" ht="15" hidden="false" customHeight="false" outlineLevel="0" collapsed="false">
      <c r="B1671" s="40"/>
      <c r="C1671" s="41"/>
      <c r="D1671" s="4"/>
      <c r="K1671" s="42"/>
    </row>
    <row r="1672" s="36" customFormat="true" ht="15" hidden="false" customHeight="false" outlineLevel="0" collapsed="false">
      <c r="B1672" s="40"/>
      <c r="C1672" s="41"/>
      <c r="D1672" s="4"/>
      <c r="K1672" s="42"/>
    </row>
    <row r="1673" s="36" customFormat="true" ht="15" hidden="false" customHeight="false" outlineLevel="0" collapsed="false">
      <c r="B1673" s="40"/>
      <c r="C1673" s="41"/>
      <c r="D1673" s="4"/>
      <c r="K1673" s="42"/>
    </row>
    <row r="1674" s="36" customFormat="true" ht="15" hidden="false" customHeight="false" outlineLevel="0" collapsed="false">
      <c r="B1674" s="40"/>
      <c r="C1674" s="41"/>
      <c r="D1674" s="4"/>
      <c r="K1674" s="42"/>
    </row>
    <row r="1675" s="36" customFormat="true" ht="15" hidden="false" customHeight="false" outlineLevel="0" collapsed="false">
      <c r="B1675" s="40"/>
      <c r="C1675" s="41"/>
      <c r="D1675" s="4"/>
      <c r="K1675" s="42"/>
    </row>
    <row r="1676" s="36" customFormat="true" ht="15" hidden="false" customHeight="false" outlineLevel="0" collapsed="false">
      <c r="B1676" s="40"/>
      <c r="C1676" s="41"/>
      <c r="D1676" s="4"/>
      <c r="K1676" s="42"/>
    </row>
    <row r="1677" s="36" customFormat="true" ht="15" hidden="false" customHeight="false" outlineLevel="0" collapsed="false">
      <c r="B1677" s="40"/>
      <c r="C1677" s="41"/>
      <c r="D1677" s="4"/>
      <c r="K1677" s="42"/>
    </row>
    <row r="1678" s="36" customFormat="true" ht="15" hidden="false" customHeight="false" outlineLevel="0" collapsed="false">
      <c r="B1678" s="40"/>
      <c r="C1678" s="41"/>
      <c r="D1678" s="4"/>
      <c r="K1678" s="42"/>
    </row>
    <row r="1679" s="36" customFormat="true" ht="15" hidden="false" customHeight="false" outlineLevel="0" collapsed="false">
      <c r="B1679" s="40"/>
      <c r="C1679" s="41"/>
      <c r="D1679" s="4"/>
      <c r="K1679" s="42"/>
    </row>
    <row r="1680" s="36" customFormat="true" ht="15" hidden="false" customHeight="false" outlineLevel="0" collapsed="false">
      <c r="B1680" s="40"/>
      <c r="C1680" s="41"/>
      <c r="D1680" s="4"/>
      <c r="K1680" s="42"/>
    </row>
    <row r="1681" s="36" customFormat="true" ht="15" hidden="false" customHeight="false" outlineLevel="0" collapsed="false">
      <c r="B1681" s="40"/>
      <c r="C1681" s="41"/>
      <c r="D1681" s="4"/>
      <c r="K1681" s="42"/>
    </row>
    <row r="1682" s="36" customFormat="true" ht="15" hidden="false" customHeight="false" outlineLevel="0" collapsed="false">
      <c r="B1682" s="40"/>
      <c r="C1682" s="41"/>
      <c r="D1682" s="4"/>
      <c r="K1682" s="42"/>
    </row>
    <row r="1683" s="36" customFormat="true" ht="15" hidden="false" customHeight="false" outlineLevel="0" collapsed="false">
      <c r="B1683" s="40"/>
      <c r="C1683" s="41"/>
      <c r="D1683" s="4"/>
      <c r="K1683" s="42"/>
    </row>
    <row r="1684" s="36" customFormat="true" ht="15" hidden="false" customHeight="false" outlineLevel="0" collapsed="false">
      <c r="B1684" s="40"/>
      <c r="C1684" s="41"/>
      <c r="D1684" s="4"/>
      <c r="K1684" s="42"/>
    </row>
    <row r="1685" s="36" customFormat="true" ht="15" hidden="false" customHeight="false" outlineLevel="0" collapsed="false">
      <c r="B1685" s="40"/>
      <c r="C1685" s="41"/>
      <c r="D1685" s="4"/>
      <c r="K1685" s="42"/>
    </row>
    <row r="1686" s="36" customFormat="true" ht="15" hidden="false" customHeight="false" outlineLevel="0" collapsed="false">
      <c r="B1686" s="40"/>
      <c r="C1686" s="41"/>
      <c r="D1686" s="4"/>
      <c r="K1686" s="42"/>
    </row>
    <row r="1687" s="36" customFormat="true" ht="15" hidden="false" customHeight="false" outlineLevel="0" collapsed="false">
      <c r="B1687" s="40"/>
      <c r="C1687" s="41"/>
      <c r="D1687" s="4"/>
      <c r="K1687" s="42"/>
    </row>
    <row r="1688" s="36" customFormat="true" ht="15" hidden="false" customHeight="false" outlineLevel="0" collapsed="false">
      <c r="B1688" s="40"/>
      <c r="C1688" s="41"/>
      <c r="D1688" s="4"/>
      <c r="K1688" s="42"/>
    </row>
    <row r="1689" s="36" customFormat="true" ht="15" hidden="false" customHeight="false" outlineLevel="0" collapsed="false">
      <c r="B1689" s="40"/>
      <c r="C1689" s="41"/>
      <c r="D1689" s="4"/>
      <c r="K1689" s="42"/>
    </row>
    <row r="1690" s="36" customFormat="true" ht="15" hidden="false" customHeight="false" outlineLevel="0" collapsed="false">
      <c r="B1690" s="40"/>
      <c r="C1690" s="41"/>
      <c r="D1690" s="4"/>
      <c r="K1690" s="42"/>
    </row>
    <row r="1691" s="36" customFormat="true" ht="15" hidden="false" customHeight="false" outlineLevel="0" collapsed="false">
      <c r="B1691" s="40"/>
      <c r="C1691" s="41"/>
      <c r="D1691" s="4"/>
      <c r="K1691" s="42"/>
    </row>
    <row r="1692" s="36" customFormat="true" ht="15" hidden="false" customHeight="false" outlineLevel="0" collapsed="false">
      <c r="B1692" s="40"/>
      <c r="C1692" s="41"/>
      <c r="D1692" s="4"/>
      <c r="K1692" s="42"/>
    </row>
    <row r="1693" s="36" customFormat="true" ht="15" hidden="false" customHeight="false" outlineLevel="0" collapsed="false">
      <c r="B1693" s="40"/>
      <c r="C1693" s="41"/>
      <c r="D1693" s="4"/>
      <c r="K1693" s="42"/>
    </row>
    <row r="1694" s="36" customFormat="true" ht="15" hidden="false" customHeight="false" outlineLevel="0" collapsed="false">
      <c r="B1694" s="40"/>
      <c r="C1694" s="41"/>
      <c r="D1694" s="4"/>
      <c r="K1694" s="42"/>
    </row>
    <row r="1695" s="36" customFormat="true" ht="15" hidden="false" customHeight="false" outlineLevel="0" collapsed="false">
      <c r="B1695" s="40"/>
      <c r="C1695" s="41"/>
      <c r="D1695" s="4"/>
      <c r="K1695" s="42"/>
    </row>
    <row r="1696" s="36" customFormat="true" ht="15" hidden="false" customHeight="false" outlineLevel="0" collapsed="false">
      <c r="B1696" s="40"/>
      <c r="C1696" s="41"/>
      <c r="D1696" s="4"/>
      <c r="K1696" s="42"/>
    </row>
    <row r="1697" s="36" customFormat="true" ht="15" hidden="false" customHeight="false" outlineLevel="0" collapsed="false">
      <c r="B1697" s="40"/>
      <c r="C1697" s="41"/>
      <c r="D1697" s="4"/>
      <c r="K1697" s="42"/>
    </row>
    <row r="1698" s="36" customFormat="true" ht="15" hidden="false" customHeight="false" outlineLevel="0" collapsed="false">
      <c r="B1698" s="40"/>
      <c r="C1698" s="41"/>
      <c r="D1698" s="4"/>
      <c r="K1698" s="42"/>
    </row>
    <row r="1699" s="36" customFormat="true" ht="15" hidden="false" customHeight="false" outlineLevel="0" collapsed="false">
      <c r="B1699" s="40"/>
      <c r="C1699" s="41"/>
      <c r="D1699" s="4"/>
      <c r="K1699" s="42"/>
    </row>
    <row r="1700" s="36" customFormat="true" ht="15" hidden="false" customHeight="false" outlineLevel="0" collapsed="false">
      <c r="B1700" s="40"/>
      <c r="C1700" s="41"/>
      <c r="D1700" s="4"/>
      <c r="K1700" s="42"/>
    </row>
    <row r="1701" s="36" customFormat="true" ht="15" hidden="false" customHeight="false" outlineLevel="0" collapsed="false">
      <c r="B1701" s="40"/>
      <c r="C1701" s="41"/>
      <c r="D1701" s="4"/>
      <c r="K1701" s="42"/>
    </row>
    <row r="1702" s="36" customFormat="true" ht="15" hidden="false" customHeight="false" outlineLevel="0" collapsed="false">
      <c r="B1702" s="40"/>
      <c r="C1702" s="41"/>
      <c r="D1702" s="4"/>
      <c r="K1702" s="42"/>
    </row>
    <row r="1703" s="36" customFormat="true" ht="15" hidden="false" customHeight="false" outlineLevel="0" collapsed="false">
      <c r="B1703" s="40"/>
      <c r="C1703" s="41"/>
      <c r="D1703" s="4"/>
      <c r="K1703" s="42"/>
    </row>
    <row r="1704" s="36" customFormat="true" ht="15" hidden="false" customHeight="false" outlineLevel="0" collapsed="false">
      <c r="B1704" s="40"/>
      <c r="C1704" s="41"/>
      <c r="D1704" s="4"/>
      <c r="K1704" s="42"/>
    </row>
    <row r="1705" s="36" customFormat="true" ht="15" hidden="false" customHeight="false" outlineLevel="0" collapsed="false">
      <c r="B1705" s="40"/>
      <c r="C1705" s="41"/>
      <c r="D1705" s="4"/>
      <c r="K1705" s="42"/>
    </row>
    <row r="1706" s="36" customFormat="true" ht="15" hidden="false" customHeight="false" outlineLevel="0" collapsed="false">
      <c r="B1706" s="40"/>
      <c r="C1706" s="41"/>
      <c r="D1706" s="4"/>
      <c r="K1706" s="42"/>
    </row>
    <row r="1707" s="36" customFormat="true" ht="15" hidden="false" customHeight="false" outlineLevel="0" collapsed="false">
      <c r="B1707" s="40"/>
      <c r="C1707" s="41"/>
      <c r="D1707" s="4"/>
      <c r="K1707" s="42"/>
    </row>
    <row r="1708" s="36" customFormat="true" ht="15" hidden="false" customHeight="false" outlineLevel="0" collapsed="false">
      <c r="B1708" s="40"/>
      <c r="C1708" s="41"/>
      <c r="D1708" s="4"/>
      <c r="K1708" s="42"/>
    </row>
    <row r="1709" s="36" customFormat="true" ht="15" hidden="false" customHeight="false" outlineLevel="0" collapsed="false">
      <c r="B1709" s="40"/>
      <c r="C1709" s="41"/>
      <c r="D1709" s="4"/>
      <c r="K1709" s="42"/>
    </row>
    <row r="1710" s="36" customFormat="true" ht="15" hidden="false" customHeight="false" outlineLevel="0" collapsed="false">
      <c r="B1710" s="40"/>
      <c r="C1710" s="41"/>
      <c r="D1710" s="4"/>
      <c r="K1710" s="42"/>
    </row>
    <row r="1711" s="36" customFormat="true" ht="15" hidden="false" customHeight="false" outlineLevel="0" collapsed="false">
      <c r="B1711" s="40"/>
      <c r="C1711" s="41"/>
      <c r="D1711" s="4"/>
      <c r="K1711" s="42"/>
    </row>
    <row r="1712" s="36" customFormat="true" ht="15" hidden="false" customHeight="false" outlineLevel="0" collapsed="false">
      <c r="B1712" s="40"/>
      <c r="C1712" s="41"/>
      <c r="D1712" s="4"/>
      <c r="K1712" s="42"/>
    </row>
    <row r="1713" s="36" customFormat="true" ht="15" hidden="false" customHeight="false" outlineLevel="0" collapsed="false">
      <c r="B1713" s="40"/>
      <c r="C1713" s="41"/>
      <c r="D1713" s="4"/>
      <c r="K1713" s="42"/>
    </row>
    <row r="1714" s="36" customFormat="true" ht="15" hidden="false" customHeight="false" outlineLevel="0" collapsed="false">
      <c r="B1714" s="40"/>
      <c r="C1714" s="41"/>
      <c r="D1714" s="4"/>
      <c r="K1714" s="42"/>
    </row>
    <row r="1715" s="36" customFormat="true" ht="15" hidden="false" customHeight="false" outlineLevel="0" collapsed="false">
      <c r="B1715" s="40"/>
      <c r="C1715" s="41"/>
      <c r="D1715" s="4"/>
      <c r="K1715" s="42"/>
    </row>
    <row r="1716" s="36" customFormat="true" ht="15" hidden="false" customHeight="false" outlineLevel="0" collapsed="false">
      <c r="B1716" s="40"/>
      <c r="C1716" s="41"/>
      <c r="D1716" s="4"/>
      <c r="K1716" s="42"/>
    </row>
    <row r="1717" s="36" customFormat="true" ht="15" hidden="false" customHeight="false" outlineLevel="0" collapsed="false">
      <c r="B1717" s="40"/>
      <c r="C1717" s="41"/>
      <c r="D1717" s="4"/>
      <c r="K1717" s="42"/>
    </row>
    <row r="1718" s="36" customFormat="true" ht="15" hidden="false" customHeight="false" outlineLevel="0" collapsed="false">
      <c r="B1718" s="40"/>
      <c r="C1718" s="41"/>
      <c r="D1718" s="4"/>
      <c r="K1718" s="42"/>
    </row>
    <row r="1719" s="36" customFormat="true" ht="15" hidden="false" customHeight="false" outlineLevel="0" collapsed="false">
      <c r="B1719" s="40"/>
      <c r="C1719" s="41"/>
      <c r="D1719" s="4"/>
      <c r="K1719" s="42"/>
    </row>
    <row r="1720" s="36" customFormat="true" ht="15" hidden="false" customHeight="false" outlineLevel="0" collapsed="false">
      <c r="B1720" s="40"/>
      <c r="C1720" s="41"/>
      <c r="D1720" s="4"/>
      <c r="K1720" s="42"/>
    </row>
    <row r="1721" s="36" customFormat="true" ht="15" hidden="false" customHeight="false" outlineLevel="0" collapsed="false">
      <c r="B1721" s="40"/>
      <c r="C1721" s="41"/>
      <c r="D1721" s="4"/>
      <c r="K1721" s="42"/>
    </row>
    <row r="1722" s="36" customFormat="true" ht="15" hidden="false" customHeight="false" outlineLevel="0" collapsed="false">
      <c r="B1722" s="40"/>
      <c r="C1722" s="41"/>
      <c r="D1722" s="4"/>
      <c r="K1722" s="42"/>
    </row>
    <row r="1723" s="36" customFormat="true" ht="15" hidden="false" customHeight="false" outlineLevel="0" collapsed="false">
      <c r="B1723" s="40"/>
      <c r="C1723" s="41"/>
      <c r="D1723" s="4"/>
      <c r="K1723" s="42"/>
    </row>
    <row r="1724" s="36" customFormat="true" ht="15" hidden="false" customHeight="false" outlineLevel="0" collapsed="false">
      <c r="B1724" s="40"/>
      <c r="C1724" s="41"/>
      <c r="D1724" s="4"/>
      <c r="K1724" s="42"/>
    </row>
    <row r="1725" s="36" customFormat="true" ht="15" hidden="false" customHeight="false" outlineLevel="0" collapsed="false">
      <c r="B1725" s="40"/>
      <c r="C1725" s="41"/>
      <c r="D1725" s="4"/>
      <c r="K1725" s="42"/>
    </row>
    <row r="1726" s="36" customFormat="true" ht="15" hidden="false" customHeight="false" outlineLevel="0" collapsed="false">
      <c r="B1726" s="40"/>
      <c r="C1726" s="41"/>
      <c r="D1726" s="4"/>
      <c r="K1726" s="42"/>
    </row>
    <row r="1727" s="36" customFormat="true" ht="15" hidden="false" customHeight="false" outlineLevel="0" collapsed="false">
      <c r="B1727" s="40"/>
      <c r="C1727" s="41"/>
      <c r="D1727" s="4"/>
      <c r="K1727" s="42"/>
    </row>
    <row r="1728" s="36" customFormat="true" ht="15" hidden="false" customHeight="false" outlineLevel="0" collapsed="false">
      <c r="B1728" s="40"/>
      <c r="C1728" s="41"/>
      <c r="D1728" s="4"/>
      <c r="K1728" s="42"/>
    </row>
    <row r="1729" s="36" customFormat="true" ht="15" hidden="false" customHeight="false" outlineLevel="0" collapsed="false">
      <c r="B1729" s="40"/>
      <c r="C1729" s="41"/>
      <c r="D1729" s="4"/>
      <c r="K1729" s="42"/>
    </row>
    <row r="1730" s="36" customFormat="true" ht="15" hidden="false" customHeight="false" outlineLevel="0" collapsed="false">
      <c r="B1730" s="40"/>
      <c r="C1730" s="41"/>
      <c r="D1730" s="4"/>
      <c r="K1730" s="42"/>
    </row>
    <row r="1731" s="36" customFormat="true" ht="15" hidden="false" customHeight="false" outlineLevel="0" collapsed="false">
      <c r="B1731" s="40"/>
      <c r="C1731" s="41"/>
      <c r="D1731" s="4"/>
      <c r="K1731" s="42"/>
    </row>
    <row r="1732" s="36" customFormat="true" ht="15" hidden="false" customHeight="false" outlineLevel="0" collapsed="false">
      <c r="B1732" s="40"/>
      <c r="C1732" s="41"/>
      <c r="D1732" s="4"/>
      <c r="K1732" s="42"/>
    </row>
    <row r="1733" s="36" customFormat="true" ht="15" hidden="false" customHeight="false" outlineLevel="0" collapsed="false">
      <c r="B1733" s="40"/>
      <c r="C1733" s="41"/>
      <c r="D1733" s="4"/>
      <c r="K1733" s="42"/>
    </row>
    <row r="1734" s="36" customFormat="true" ht="15" hidden="false" customHeight="false" outlineLevel="0" collapsed="false">
      <c r="B1734" s="40"/>
      <c r="C1734" s="41"/>
      <c r="D1734" s="4"/>
      <c r="K1734" s="42"/>
    </row>
    <row r="1735" s="36" customFormat="true" ht="15" hidden="false" customHeight="false" outlineLevel="0" collapsed="false">
      <c r="B1735" s="40"/>
      <c r="C1735" s="41"/>
      <c r="D1735" s="4"/>
      <c r="K1735" s="42"/>
    </row>
    <row r="1736" s="36" customFormat="true" ht="15" hidden="false" customHeight="false" outlineLevel="0" collapsed="false">
      <c r="B1736" s="40"/>
      <c r="C1736" s="41"/>
      <c r="D1736" s="4"/>
      <c r="K1736" s="42"/>
    </row>
    <row r="1737" s="36" customFormat="true" ht="15" hidden="false" customHeight="false" outlineLevel="0" collapsed="false">
      <c r="B1737" s="40"/>
      <c r="C1737" s="41"/>
      <c r="D1737" s="4"/>
      <c r="K1737" s="42"/>
    </row>
    <row r="1738" s="36" customFormat="true" ht="15" hidden="false" customHeight="false" outlineLevel="0" collapsed="false">
      <c r="B1738" s="40"/>
      <c r="C1738" s="41"/>
      <c r="D1738" s="4"/>
      <c r="K1738" s="42"/>
    </row>
    <row r="1739" s="36" customFormat="true" ht="15" hidden="false" customHeight="false" outlineLevel="0" collapsed="false">
      <c r="B1739" s="40"/>
      <c r="C1739" s="41"/>
      <c r="D1739" s="4"/>
      <c r="K1739" s="42"/>
    </row>
    <row r="1740" s="36" customFormat="true" ht="15" hidden="false" customHeight="false" outlineLevel="0" collapsed="false">
      <c r="B1740" s="40"/>
      <c r="C1740" s="41"/>
      <c r="D1740" s="4"/>
      <c r="K1740" s="42"/>
    </row>
    <row r="1741" s="36" customFormat="true" ht="15" hidden="false" customHeight="false" outlineLevel="0" collapsed="false">
      <c r="B1741" s="40"/>
      <c r="C1741" s="41"/>
      <c r="D1741" s="4"/>
      <c r="K1741" s="42"/>
    </row>
    <row r="1742" s="36" customFormat="true" ht="15" hidden="false" customHeight="false" outlineLevel="0" collapsed="false">
      <c r="B1742" s="40"/>
      <c r="C1742" s="41"/>
      <c r="D1742" s="4"/>
      <c r="K1742" s="42"/>
    </row>
    <row r="1743" s="36" customFormat="true" ht="15" hidden="false" customHeight="false" outlineLevel="0" collapsed="false">
      <c r="B1743" s="40"/>
      <c r="C1743" s="41"/>
      <c r="D1743" s="4"/>
      <c r="K1743" s="42"/>
    </row>
    <row r="1744" s="36" customFormat="true" ht="15" hidden="false" customHeight="false" outlineLevel="0" collapsed="false">
      <c r="B1744" s="40"/>
      <c r="C1744" s="41"/>
      <c r="D1744" s="4"/>
      <c r="K1744" s="42"/>
    </row>
    <row r="1745" s="36" customFormat="true" ht="15" hidden="false" customHeight="false" outlineLevel="0" collapsed="false">
      <c r="B1745" s="40"/>
      <c r="C1745" s="41"/>
      <c r="D1745" s="4"/>
      <c r="K1745" s="42"/>
    </row>
    <row r="1746" s="36" customFormat="true" ht="15" hidden="false" customHeight="false" outlineLevel="0" collapsed="false">
      <c r="B1746" s="40"/>
      <c r="C1746" s="41"/>
      <c r="D1746" s="4"/>
      <c r="K1746" s="42"/>
    </row>
    <row r="1747" s="36" customFormat="true" ht="15" hidden="false" customHeight="false" outlineLevel="0" collapsed="false">
      <c r="B1747" s="40"/>
      <c r="C1747" s="41"/>
      <c r="D1747" s="4"/>
      <c r="K1747" s="42"/>
    </row>
    <row r="1748" s="36" customFormat="true" ht="15" hidden="false" customHeight="false" outlineLevel="0" collapsed="false">
      <c r="B1748" s="40"/>
      <c r="C1748" s="41"/>
      <c r="D1748" s="4"/>
      <c r="K1748" s="42"/>
    </row>
    <row r="1749" s="36" customFormat="true" ht="15" hidden="false" customHeight="false" outlineLevel="0" collapsed="false">
      <c r="B1749" s="40"/>
      <c r="C1749" s="41"/>
      <c r="D1749" s="4"/>
      <c r="K1749" s="42"/>
    </row>
    <row r="1750" s="36" customFormat="true" ht="15" hidden="false" customHeight="false" outlineLevel="0" collapsed="false">
      <c r="B1750" s="40"/>
      <c r="C1750" s="41"/>
      <c r="D1750" s="4"/>
      <c r="K1750" s="42"/>
    </row>
    <row r="1751" s="36" customFormat="true" ht="15" hidden="false" customHeight="false" outlineLevel="0" collapsed="false">
      <c r="B1751" s="40"/>
      <c r="C1751" s="41"/>
      <c r="D1751" s="4"/>
      <c r="K1751" s="42"/>
    </row>
    <row r="1752" s="36" customFormat="true" ht="15" hidden="false" customHeight="false" outlineLevel="0" collapsed="false">
      <c r="B1752" s="40"/>
      <c r="C1752" s="41"/>
      <c r="D1752" s="4"/>
      <c r="K1752" s="42"/>
    </row>
    <row r="1753" s="36" customFormat="true" ht="15" hidden="false" customHeight="false" outlineLevel="0" collapsed="false">
      <c r="B1753" s="40"/>
      <c r="C1753" s="41"/>
      <c r="D1753" s="4"/>
      <c r="K1753" s="42"/>
    </row>
    <row r="1754" s="36" customFormat="true" ht="15" hidden="false" customHeight="false" outlineLevel="0" collapsed="false">
      <c r="B1754" s="40"/>
      <c r="C1754" s="41"/>
      <c r="D1754" s="4"/>
      <c r="K1754" s="42"/>
    </row>
    <row r="1755" s="36" customFormat="true" ht="15" hidden="false" customHeight="false" outlineLevel="0" collapsed="false">
      <c r="B1755" s="40"/>
      <c r="C1755" s="41"/>
      <c r="D1755" s="4"/>
      <c r="K1755" s="42"/>
    </row>
    <row r="1756" s="36" customFormat="true" ht="15" hidden="false" customHeight="false" outlineLevel="0" collapsed="false">
      <c r="B1756" s="40"/>
      <c r="C1756" s="41"/>
      <c r="D1756" s="4"/>
      <c r="K1756" s="42"/>
    </row>
    <row r="1757" s="36" customFormat="true" ht="15" hidden="false" customHeight="false" outlineLevel="0" collapsed="false">
      <c r="B1757" s="40"/>
      <c r="C1757" s="41"/>
      <c r="D1757" s="4"/>
      <c r="K1757" s="42"/>
    </row>
    <row r="1758" s="36" customFormat="true" ht="15" hidden="false" customHeight="false" outlineLevel="0" collapsed="false">
      <c r="B1758" s="40"/>
      <c r="C1758" s="41"/>
      <c r="D1758" s="4"/>
      <c r="K1758" s="42"/>
    </row>
    <row r="1759" s="36" customFormat="true" ht="15" hidden="false" customHeight="false" outlineLevel="0" collapsed="false">
      <c r="B1759" s="40"/>
      <c r="C1759" s="41"/>
      <c r="D1759" s="4"/>
      <c r="K1759" s="42"/>
    </row>
    <row r="1760" s="36" customFormat="true" ht="15" hidden="false" customHeight="false" outlineLevel="0" collapsed="false">
      <c r="B1760" s="40"/>
      <c r="C1760" s="41"/>
      <c r="D1760" s="4"/>
      <c r="K1760" s="42"/>
    </row>
    <row r="1761" s="36" customFormat="true" ht="15" hidden="false" customHeight="false" outlineLevel="0" collapsed="false">
      <c r="B1761" s="40"/>
      <c r="C1761" s="41"/>
      <c r="D1761" s="4"/>
      <c r="K1761" s="42"/>
    </row>
    <row r="1762" s="36" customFormat="true" ht="15" hidden="false" customHeight="false" outlineLevel="0" collapsed="false">
      <c r="B1762" s="40"/>
      <c r="C1762" s="41"/>
      <c r="D1762" s="4"/>
      <c r="K1762" s="42"/>
    </row>
    <row r="1763" s="36" customFormat="true" ht="15" hidden="false" customHeight="false" outlineLevel="0" collapsed="false">
      <c r="B1763" s="40"/>
      <c r="C1763" s="41"/>
      <c r="D1763" s="4"/>
      <c r="K1763" s="42"/>
    </row>
    <row r="1764" s="36" customFormat="true" ht="15" hidden="false" customHeight="false" outlineLevel="0" collapsed="false">
      <c r="B1764" s="40"/>
      <c r="C1764" s="41"/>
      <c r="D1764" s="4"/>
      <c r="K1764" s="42"/>
    </row>
    <row r="1765" s="36" customFormat="true" ht="15" hidden="false" customHeight="false" outlineLevel="0" collapsed="false">
      <c r="B1765" s="40"/>
      <c r="C1765" s="41"/>
      <c r="D1765" s="4"/>
      <c r="K1765" s="42"/>
    </row>
    <row r="1766" s="36" customFormat="true" ht="15" hidden="false" customHeight="false" outlineLevel="0" collapsed="false">
      <c r="B1766" s="40"/>
      <c r="C1766" s="41"/>
      <c r="D1766" s="4"/>
      <c r="K1766" s="42"/>
    </row>
    <row r="1767" s="36" customFormat="true" ht="15" hidden="false" customHeight="false" outlineLevel="0" collapsed="false">
      <c r="B1767" s="40"/>
      <c r="C1767" s="41"/>
      <c r="D1767" s="4"/>
      <c r="K1767" s="42"/>
    </row>
    <row r="1768" s="36" customFormat="true" ht="15" hidden="false" customHeight="false" outlineLevel="0" collapsed="false">
      <c r="B1768" s="40"/>
      <c r="C1768" s="41"/>
      <c r="D1768" s="4"/>
      <c r="K1768" s="42"/>
    </row>
    <row r="1769" s="36" customFormat="true" ht="15" hidden="false" customHeight="false" outlineLevel="0" collapsed="false">
      <c r="B1769" s="40"/>
      <c r="C1769" s="41"/>
      <c r="D1769" s="4"/>
      <c r="K1769" s="42"/>
    </row>
    <row r="1770" s="36" customFormat="true" ht="15" hidden="false" customHeight="false" outlineLevel="0" collapsed="false">
      <c r="B1770" s="40"/>
      <c r="C1770" s="41"/>
      <c r="D1770" s="4"/>
      <c r="K1770" s="42"/>
    </row>
    <row r="1771" s="36" customFormat="true" ht="15" hidden="false" customHeight="false" outlineLevel="0" collapsed="false">
      <c r="B1771" s="40"/>
      <c r="C1771" s="41"/>
      <c r="D1771" s="4"/>
      <c r="K1771" s="42"/>
    </row>
    <row r="1772" s="36" customFormat="true" ht="15" hidden="false" customHeight="false" outlineLevel="0" collapsed="false">
      <c r="B1772" s="40"/>
      <c r="C1772" s="41"/>
      <c r="D1772" s="4"/>
      <c r="K1772" s="42"/>
    </row>
    <row r="1773" s="36" customFormat="true" ht="15" hidden="false" customHeight="false" outlineLevel="0" collapsed="false">
      <c r="B1773" s="40"/>
      <c r="C1773" s="41"/>
      <c r="D1773" s="4"/>
      <c r="K1773" s="42"/>
    </row>
    <row r="1774" s="36" customFormat="true" ht="15" hidden="false" customHeight="false" outlineLevel="0" collapsed="false">
      <c r="B1774" s="40"/>
      <c r="C1774" s="41"/>
      <c r="D1774" s="4"/>
      <c r="K1774" s="42"/>
    </row>
    <row r="1775" s="36" customFormat="true" ht="15" hidden="false" customHeight="false" outlineLevel="0" collapsed="false">
      <c r="B1775" s="40"/>
      <c r="C1775" s="41"/>
      <c r="D1775" s="4"/>
      <c r="K1775" s="42"/>
    </row>
    <row r="1776" s="36" customFormat="true" ht="15" hidden="false" customHeight="false" outlineLevel="0" collapsed="false">
      <c r="B1776" s="40"/>
      <c r="C1776" s="41"/>
      <c r="D1776" s="4"/>
      <c r="K1776" s="42"/>
    </row>
    <row r="1777" s="36" customFormat="true" ht="15" hidden="false" customHeight="false" outlineLevel="0" collapsed="false">
      <c r="B1777" s="40"/>
      <c r="C1777" s="41"/>
      <c r="D1777" s="4"/>
      <c r="K1777" s="42"/>
    </row>
    <row r="1778" s="36" customFormat="true" ht="15" hidden="false" customHeight="false" outlineLevel="0" collapsed="false">
      <c r="B1778" s="40"/>
      <c r="C1778" s="41"/>
      <c r="D1778" s="4"/>
      <c r="K1778" s="42"/>
    </row>
    <row r="1779" s="36" customFormat="true" ht="15" hidden="false" customHeight="false" outlineLevel="0" collapsed="false">
      <c r="B1779" s="40"/>
      <c r="C1779" s="41"/>
      <c r="D1779" s="4"/>
      <c r="K1779" s="42"/>
    </row>
    <row r="1780" s="36" customFormat="true" ht="15" hidden="false" customHeight="false" outlineLevel="0" collapsed="false">
      <c r="B1780" s="40"/>
      <c r="C1780" s="41"/>
      <c r="D1780" s="4"/>
      <c r="K1780" s="42"/>
    </row>
    <row r="1781" s="36" customFormat="true" ht="15" hidden="false" customHeight="false" outlineLevel="0" collapsed="false">
      <c r="B1781" s="40"/>
      <c r="C1781" s="41"/>
      <c r="D1781" s="4"/>
      <c r="K1781" s="42"/>
    </row>
    <row r="1782" s="36" customFormat="true" ht="15" hidden="false" customHeight="false" outlineLevel="0" collapsed="false">
      <c r="B1782" s="40"/>
      <c r="C1782" s="41"/>
      <c r="D1782" s="4"/>
      <c r="K1782" s="42"/>
    </row>
    <row r="1783" s="36" customFormat="true" ht="15" hidden="false" customHeight="false" outlineLevel="0" collapsed="false">
      <c r="B1783" s="40"/>
      <c r="C1783" s="41"/>
      <c r="D1783" s="4"/>
      <c r="K1783" s="42"/>
    </row>
    <row r="1784" s="36" customFormat="true" ht="15" hidden="false" customHeight="false" outlineLevel="0" collapsed="false">
      <c r="B1784" s="40"/>
      <c r="C1784" s="41"/>
      <c r="D1784" s="4"/>
      <c r="K1784" s="42"/>
    </row>
    <row r="1785" s="36" customFormat="true" ht="15" hidden="false" customHeight="false" outlineLevel="0" collapsed="false">
      <c r="B1785" s="40"/>
      <c r="C1785" s="41"/>
      <c r="D1785" s="4"/>
      <c r="K1785" s="42"/>
    </row>
    <row r="1786" s="36" customFormat="true" ht="15" hidden="false" customHeight="false" outlineLevel="0" collapsed="false">
      <c r="B1786" s="40"/>
      <c r="C1786" s="41"/>
      <c r="D1786" s="4"/>
      <c r="K1786" s="42"/>
    </row>
    <row r="1787" s="36" customFormat="true" ht="15" hidden="false" customHeight="false" outlineLevel="0" collapsed="false">
      <c r="B1787" s="40"/>
      <c r="C1787" s="41"/>
      <c r="D1787" s="4"/>
      <c r="K1787" s="42"/>
    </row>
    <row r="1788" s="36" customFormat="true" ht="15" hidden="false" customHeight="false" outlineLevel="0" collapsed="false">
      <c r="B1788" s="40"/>
      <c r="C1788" s="41"/>
      <c r="D1788" s="4"/>
      <c r="K1788" s="42"/>
    </row>
    <row r="1789" s="36" customFormat="true" ht="15" hidden="false" customHeight="false" outlineLevel="0" collapsed="false">
      <c r="B1789" s="40"/>
      <c r="C1789" s="41"/>
      <c r="D1789" s="4"/>
      <c r="K1789" s="42"/>
    </row>
    <row r="1790" s="36" customFormat="true" ht="15" hidden="false" customHeight="false" outlineLevel="0" collapsed="false">
      <c r="B1790" s="40"/>
      <c r="C1790" s="41"/>
      <c r="D1790" s="4"/>
      <c r="K1790" s="42"/>
    </row>
    <row r="1791" s="36" customFormat="true" ht="15" hidden="false" customHeight="false" outlineLevel="0" collapsed="false">
      <c r="B1791" s="40"/>
      <c r="C1791" s="41"/>
      <c r="D1791" s="4"/>
      <c r="K1791" s="42"/>
    </row>
    <row r="1792" s="36" customFormat="true" ht="15" hidden="false" customHeight="false" outlineLevel="0" collapsed="false">
      <c r="B1792" s="40"/>
      <c r="C1792" s="41"/>
      <c r="D1792" s="4"/>
      <c r="K1792" s="42"/>
    </row>
    <row r="1793" s="36" customFormat="true" ht="15" hidden="false" customHeight="false" outlineLevel="0" collapsed="false">
      <c r="B1793" s="40"/>
      <c r="C1793" s="41"/>
      <c r="D1793" s="4"/>
      <c r="K1793" s="42"/>
    </row>
    <row r="1794" s="36" customFormat="true" ht="15" hidden="false" customHeight="false" outlineLevel="0" collapsed="false">
      <c r="B1794" s="40"/>
      <c r="C1794" s="41"/>
      <c r="D1794" s="4"/>
      <c r="K1794" s="42"/>
    </row>
    <row r="1795" s="36" customFormat="true" ht="15" hidden="false" customHeight="false" outlineLevel="0" collapsed="false">
      <c r="B1795" s="40"/>
      <c r="C1795" s="41"/>
      <c r="D1795" s="4"/>
      <c r="K1795" s="42"/>
    </row>
    <row r="1796" s="36" customFormat="true" ht="15" hidden="false" customHeight="false" outlineLevel="0" collapsed="false">
      <c r="B1796" s="40"/>
      <c r="C1796" s="41"/>
      <c r="D1796" s="4"/>
      <c r="K1796" s="42"/>
    </row>
    <row r="1797" s="36" customFormat="true" ht="15" hidden="false" customHeight="false" outlineLevel="0" collapsed="false">
      <c r="B1797" s="40"/>
      <c r="C1797" s="41"/>
      <c r="D1797" s="4"/>
      <c r="K1797" s="42"/>
    </row>
    <row r="1798" s="36" customFormat="true" ht="15" hidden="false" customHeight="false" outlineLevel="0" collapsed="false">
      <c r="B1798" s="40"/>
      <c r="C1798" s="41"/>
      <c r="D1798" s="4"/>
      <c r="K1798" s="42"/>
    </row>
    <row r="1799" s="36" customFormat="true" ht="15" hidden="false" customHeight="false" outlineLevel="0" collapsed="false">
      <c r="B1799" s="40"/>
      <c r="C1799" s="41"/>
      <c r="D1799" s="4"/>
      <c r="K1799" s="42"/>
    </row>
    <row r="1800" s="36" customFormat="true" ht="15" hidden="false" customHeight="false" outlineLevel="0" collapsed="false">
      <c r="B1800" s="40"/>
      <c r="C1800" s="41"/>
      <c r="D1800" s="4"/>
      <c r="K1800" s="42"/>
    </row>
    <row r="1801" s="36" customFormat="true" ht="15" hidden="false" customHeight="false" outlineLevel="0" collapsed="false">
      <c r="B1801" s="40"/>
      <c r="C1801" s="41"/>
      <c r="D1801" s="4"/>
      <c r="K1801" s="42"/>
    </row>
    <row r="1802" s="36" customFormat="true" ht="15" hidden="false" customHeight="false" outlineLevel="0" collapsed="false">
      <c r="B1802" s="40"/>
      <c r="C1802" s="41"/>
      <c r="D1802" s="4"/>
      <c r="K1802" s="42"/>
    </row>
    <row r="1803" s="36" customFormat="true" ht="15" hidden="false" customHeight="false" outlineLevel="0" collapsed="false">
      <c r="B1803" s="40"/>
      <c r="C1803" s="41"/>
      <c r="D1803" s="4"/>
      <c r="K1803" s="42"/>
    </row>
    <row r="1804" s="36" customFormat="true" ht="15" hidden="false" customHeight="false" outlineLevel="0" collapsed="false">
      <c r="B1804" s="40"/>
      <c r="C1804" s="41"/>
      <c r="D1804" s="4"/>
      <c r="K1804" s="42"/>
    </row>
    <row r="1805" s="36" customFormat="true" ht="15" hidden="false" customHeight="false" outlineLevel="0" collapsed="false">
      <c r="B1805" s="40"/>
      <c r="C1805" s="41"/>
      <c r="D1805" s="4"/>
      <c r="K1805" s="42"/>
    </row>
    <row r="1806" s="36" customFormat="true" ht="15" hidden="false" customHeight="false" outlineLevel="0" collapsed="false">
      <c r="B1806" s="40"/>
      <c r="C1806" s="41"/>
      <c r="D1806" s="4"/>
      <c r="K1806" s="42"/>
    </row>
    <row r="1807" s="36" customFormat="true" ht="15" hidden="false" customHeight="false" outlineLevel="0" collapsed="false">
      <c r="B1807" s="40"/>
      <c r="C1807" s="41"/>
      <c r="D1807" s="4"/>
      <c r="K1807" s="42"/>
    </row>
    <row r="1808" s="36" customFormat="true" ht="15" hidden="false" customHeight="false" outlineLevel="0" collapsed="false">
      <c r="B1808" s="40"/>
      <c r="C1808" s="41"/>
      <c r="D1808" s="4"/>
      <c r="K1808" s="42"/>
    </row>
    <row r="1809" s="36" customFormat="true" ht="15" hidden="false" customHeight="false" outlineLevel="0" collapsed="false">
      <c r="B1809" s="40"/>
      <c r="C1809" s="41"/>
      <c r="D1809" s="4"/>
      <c r="K1809" s="42"/>
    </row>
    <row r="1810" s="36" customFormat="true" ht="15" hidden="false" customHeight="false" outlineLevel="0" collapsed="false">
      <c r="B1810" s="40"/>
      <c r="C1810" s="41"/>
      <c r="D1810" s="4"/>
      <c r="K1810" s="42"/>
    </row>
    <row r="1811" s="36" customFormat="true" ht="15" hidden="false" customHeight="false" outlineLevel="0" collapsed="false">
      <c r="B1811" s="40"/>
      <c r="C1811" s="41"/>
      <c r="D1811" s="4"/>
      <c r="K1811" s="42"/>
    </row>
    <row r="1812" s="36" customFormat="true" ht="15" hidden="false" customHeight="false" outlineLevel="0" collapsed="false">
      <c r="B1812" s="40"/>
      <c r="C1812" s="41"/>
      <c r="D1812" s="4"/>
      <c r="K1812" s="42"/>
    </row>
    <row r="1813" s="36" customFormat="true" ht="15" hidden="false" customHeight="false" outlineLevel="0" collapsed="false">
      <c r="B1813" s="40"/>
      <c r="C1813" s="41"/>
      <c r="D1813" s="4"/>
      <c r="K1813" s="42"/>
    </row>
    <row r="1814" s="36" customFormat="true" ht="15" hidden="false" customHeight="false" outlineLevel="0" collapsed="false">
      <c r="B1814" s="40"/>
      <c r="C1814" s="41"/>
      <c r="D1814" s="4"/>
      <c r="K1814" s="42"/>
    </row>
    <row r="1815" s="36" customFormat="true" ht="15" hidden="false" customHeight="false" outlineLevel="0" collapsed="false">
      <c r="B1815" s="40"/>
      <c r="C1815" s="41"/>
      <c r="D1815" s="4"/>
      <c r="K1815" s="42"/>
    </row>
    <row r="1816" s="36" customFormat="true" ht="15" hidden="false" customHeight="false" outlineLevel="0" collapsed="false">
      <c r="B1816" s="40"/>
      <c r="C1816" s="41"/>
      <c r="D1816" s="4"/>
      <c r="K1816" s="42"/>
    </row>
    <row r="1817" s="36" customFormat="true" ht="15" hidden="false" customHeight="false" outlineLevel="0" collapsed="false">
      <c r="B1817" s="40"/>
      <c r="C1817" s="41"/>
      <c r="D1817" s="4"/>
      <c r="K1817" s="42"/>
    </row>
    <row r="1818" s="36" customFormat="true" ht="15" hidden="false" customHeight="false" outlineLevel="0" collapsed="false">
      <c r="B1818" s="40"/>
      <c r="C1818" s="41"/>
      <c r="D1818" s="4"/>
      <c r="K1818" s="42"/>
    </row>
    <row r="1819" s="36" customFormat="true" ht="15" hidden="false" customHeight="false" outlineLevel="0" collapsed="false">
      <c r="B1819" s="40"/>
      <c r="C1819" s="41"/>
      <c r="D1819" s="4"/>
      <c r="K1819" s="42"/>
    </row>
    <row r="1820" s="36" customFormat="true" ht="15" hidden="false" customHeight="false" outlineLevel="0" collapsed="false">
      <c r="B1820" s="40"/>
      <c r="C1820" s="41"/>
      <c r="D1820" s="4"/>
      <c r="K1820" s="42"/>
    </row>
    <row r="1821" s="36" customFormat="true" ht="15" hidden="false" customHeight="false" outlineLevel="0" collapsed="false">
      <c r="B1821" s="40"/>
      <c r="C1821" s="41"/>
      <c r="D1821" s="4"/>
      <c r="K1821" s="42"/>
    </row>
    <row r="1822" s="36" customFormat="true" ht="15" hidden="false" customHeight="false" outlineLevel="0" collapsed="false">
      <c r="B1822" s="40"/>
      <c r="C1822" s="41"/>
      <c r="D1822" s="4"/>
      <c r="K1822" s="42"/>
    </row>
    <row r="1823" s="36" customFormat="true" ht="15" hidden="false" customHeight="false" outlineLevel="0" collapsed="false">
      <c r="B1823" s="40"/>
      <c r="C1823" s="41"/>
      <c r="D1823" s="4"/>
      <c r="K1823" s="42"/>
    </row>
    <row r="1824" s="36" customFormat="true" ht="15" hidden="false" customHeight="false" outlineLevel="0" collapsed="false">
      <c r="B1824" s="40"/>
      <c r="C1824" s="41"/>
      <c r="D1824" s="4"/>
      <c r="K1824" s="42"/>
    </row>
    <row r="1825" s="36" customFormat="true" ht="15" hidden="false" customHeight="false" outlineLevel="0" collapsed="false">
      <c r="B1825" s="40"/>
      <c r="C1825" s="41"/>
      <c r="D1825" s="4"/>
      <c r="K1825" s="42"/>
    </row>
    <row r="1826" s="36" customFormat="true" ht="15" hidden="false" customHeight="false" outlineLevel="0" collapsed="false">
      <c r="B1826" s="40"/>
      <c r="C1826" s="41"/>
      <c r="D1826" s="4"/>
      <c r="K1826" s="42"/>
    </row>
    <row r="1827" s="36" customFormat="true" ht="15" hidden="false" customHeight="false" outlineLevel="0" collapsed="false">
      <c r="B1827" s="40"/>
      <c r="C1827" s="41"/>
      <c r="D1827" s="4"/>
      <c r="K1827" s="42"/>
    </row>
    <row r="1828" s="36" customFormat="true" ht="15" hidden="false" customHeight="false" outlineLevel="0" collapsed="false">
      <c r="B1828" s="40"/>
      <c r="C1828" s="41"/>
      <c r="D1828" s="4"/>
      <c r="K1828" s="42"/>
    </row>
    <row r="1829" s="36" customFormat="true" ht="15" hidden="false" customHeight="false" outlineLevel="0" collapsed="false">
      <c r="B1829" s="40"/>
      <c r="C1829" s="41"/>
      <c r="D1829" s="4"/>
      <c r="K1829" s="42"/>
    </row>
    <row r="1830" s="36" customFormat="true" ht="15" hidden="false" customHeight="false" outlineLevel="0" collapsed="false">
      <c r="B1830" s="40"/>
      <c r="C1830" s="41"/>
      <c r="D1830" s="4"/>
      <c r="K1830" s="42"/>
    </row>
    <row r="1831" s="36" customFormat="true" ht="15" hidden="false" customHeight="false" outlineLevel="0" collapsed="false">
      <c r="B1831" s="40"/>
      <c r="C1831" s="41"/>
      <c r="D1831" s="4"/>
      <c r="K1831" s="42"/>
    </row>
    <row r="1832" s="36" customFormat="true" ht="15" hidden="false" customHeight="false" outlineLevel="0" collapsed="false">
      <c r="B1832" s="40"/>
      <c r="C1832" s="41"/>
      <c r="D1832" s="4"/>
      <c r="K1832" s="42"/>
    </row>
    <row r="1833" s="36" customFormat="true" ht="15" hidden="false" customHeight="false" outlineLevel="0" collapsed="false">
      <c r="B1833" s="40"/>
      <c r="C1833" s="41"/>
      <c r="D1833" s="4"/>
      <c r="K1833" s="42"/>
    </row>
    <row r="1834" s="36" customFormat="true" ht="15" hidden="false" customHeight="false" outlineLevel="0" collapsed="false">
      <c r="B1834" s="40"/>
      <c r="C1834" s="41"/>
      <c r="D1834" s="4"/>
      <c r="K1834" s="42"/>
    </row>
    <row r="1835" s="36" customFormat="true" ht="15" hidden="false" customHeight="false" outlineLevel="0" collapsed="false">
      <c r="B1835" s="40"/>
      <c r="C1835" s="41"/>
      <c r="D1835" s="4"/>
      <c r="K1835" s="42"/>
    </row>
    <row r="1836" s="36" customFormat="true" ht="15" hidden="false" customHeight="false" outlineLevel="0" collapsed="false">
      <c r="B1836" s="40"/>
      <c r="C1836" s="41"/>
      <c r="D1836" s="4"/>
      <c r="K1836" s="42"/>
    </row>
    <row r="1837" s="36" customFormat="true" ht="15" hidden="false" customHeight="false" outlineLevel="0" collapsed="false">
      <c r="B1837" s="40"/>
      <c r="C1837" s="41"/>
      <c r="D1837" s="4"/>
      <c r="K1837" s="42"/>
    </row>
    <row r="1838" s="36" customFormat="true" ht="15" hidden="false" customHeight="false" outlineLevel="0" collapsed="false">
      <c r="B1838" s="40"/>
      <c r="C1838" s="41"/>
      <c r="D1838" s="4"/>
      <c r="K1838" s="42"/>
    </row>
    <row r="1839" s="36" customFormat="true" ht="15" hidden="false" customHeight="false" outlineLevel="0" collapsed="false">
      <c r="B1839" s="40"/>
      <c r="C1839" s="41"/>
      <c r="D1839" s="4"/>
      <c r="K1839" s="42"/>
    </row>
    <row r="1840" s="36" customFormat="true" ht="15" hidden="false" customHeight="false" outlineLevel="0" collapsed="false">
      <c r="B1840" s="40"/>
      <c r="C1840" s="41"/>
      <c r="D1840" s="4"/>
      <c r="K1840" s="42"/>
    </row>
    <row r="1841" s="36" customFormat="true" ht="15" hidden="false" customHeight="false" outlineLevel="0" collapsed="false">
      <c r="B1841" s="40"/>
      <c r="C1841" s="41"/>
      <c r="D1841" s="4"/>
      <c r="K1841" s="42"/>
    </row>
    <row r="1842" s="36" customFormat="true" ht="15" hidden="false" customHeight="false" outlineLevel="0" collapsed="false">
      <c r="B1842" s="40"/>
      <c r="C1842" s="41"/>
      <c r="D1842" s="4"/>
      <c r="K1842" s="42"/>
    </row>
    <row r="1843" s="36" customFormat="true" ht="15" hidden="false" customHeight="false" outlineLevel="0" collapsed="false">
      <c r="B1843" s="40"/>
      <c r="C1843" s="41"/>
      <c r="D1843" s="4"/>
      <c r="K1843" s="42"/>
    </row>
    <row r="1844" s="36" customFormat="true" ht="15" hidden="false" customHeight="false" outlineLevel="0" collapsed="false">
      <c r="B1844" s="40"/>
      <c r="C1844" s="41"/>
      <c r="D1844" s="4"/>
      <c r="K1844" s="42"/>
    </row>
    <row r="1845" s="36" customFormat="true" ht="15" hidden="false" customHeight="false" outlineLevel="0" collapsed="false">
      <c r="B1845" s="40"/>
      <c r="C1845" s="41"/>
      <c r="D1845" s="4"/>
      <c r="K1845" s="42"/>
    </row>
    <row r="1846" s="36" customFormat="true" ht="15" hidden="false" customHeight="false" outlineLevel="0" collapsed="false">
      <c r="B1846" s="40"/>
      <c r="C1846" s="41"/>
      <c r="D1846" s="4"/>
      <c r="K1846" s="42"/>
    </row>
    <row r="1847" s="36" customFormat="true" ht="15" hidden="false" customHeight="false" outlineLevel="0" collapsed="false">
      <c r="B1847" s="40"/>
      <c r="C1847" s="41"/>
      <c r="D1847" s="4"/>
      <c r="K1847" s="42"/>
    </row>
    <row r="1848" s="36" customFormat="true" ht="15" hidden="false" customHeight="false" outlineLevel="0" collapsed="false">
      <c r="B1848" s="40"/>
      <c r="C1848" s="41"/>
      <c r="D1848" s="4"/>
      <c r="K1848" s="42"/>
    </row>
    <row r="1849" s="36" customFormat="true" ht="15" hidden="false" customHeight="false" outlineLevel="0" collapsed="false">
      <c r="B1849" s="40"/>
      <c r="C1849" s="41"/>
      <c r="D1849" s="4"/>
      <c r="K1849" s="42"/>
    </row>
    <row r="1850" s="36" customFormat="true" ht="15" hidden="false" customHeight="false" outlineLevel="0" collapsed="false">
      <c r="B1850" s="40"/>
      <c r="C1850" s="41"/>
      <c r="D1850" s="4"/>
      <c r="K1850" s="42"/>
    </row>
    <row r="1851" s="36" customFormat="true" ht="15" hidden="false" customHeight="false" outlineLevel="0" collapsed="false">
      <c r="B1851" s="40"/>
      <c r="C1851" s="41"/>
      <c r="D1851" s="4"/>
      <c r="K1851" s="42"/>
    </row>
    <row r="1852" s="36" customFormat="true" ht="15" hidden="false" customHeight="false" outlineLevel="0" collapsed="false">
      <c r="B1852" s="40"/>
      <c r="C1852" s="41"/>
      <c r="D1852" s="4"/>
      <c r="K1852" s="42"/>
    </row>
    <row r="1853" s="36" customFormat="true" ht="15" hidden="false" customHeight="false" outlineLevel="0" collapsed="false">
      <c r="B1853" s="40"/>
      <c r="C1853" s="41"/>
      <c r="D1853" s="4"/>
      <c r="K1853" s="42"/>
    </row>
    <row r="1854" s="36" customFormat="true" ht="15" hidden="false" customHeight="false" outlineLevel="0" collapsed="false">
      <c r="B1854" s="40"/>
      <c r="C1854" s="41"/>
      <c r="D1854" s="4"/>
      <c r="K1854" s="42"/>
    </row>
    <row r="1855" s="36" customFormat="true" ht="15" hidden="false" customHeight="false" outlineLevel="0" collapsed="false">
      <c r="B1855" s="40"/>
      <c r="C1855" s="41"/>
      <c r="D1855" s="4"/>
      <c r="K1855" s="42"/>
    </row>
    <row r="1856" s="36" customFormat="true" ht="15" hidden="false" customHeight="false" outlineLevel="0" collapsed="false">
      <c r="B1856" s="40"/>
      <c r="C1856" s="41"/>
      <c r="D1856" s="4"/>
      <c r="K1856" s="42"/>
    </row>
    <row r="1857" s="36" customFormat="true" ht="15" hidden="false" customHeight="false" outlineLevel="0" collapsed="false">
      <c r="B1857" s="40"/>
      <c r="C1857" s="41"/>
      <c r="D1857" s="4"/>
      <c r="K1857" s="42"/>
    </row>
    <row r="1858" s="36" customFormat="true" ht="15" hidden="false" customHeight="false" outlineLevel="0" collapsed="false">
      <c r="B1858" s="40"/>
      <c r="C1858" s="41"/>
      <c r="D1858" s="4"/>
      <c r="K1858" s="42"/>
    </row>
    <row r="1859" s="36" customFormat="true" ht="15" hidden="false" customHeight="false" outlineLevel="0" collapsed="false">
      <c r="B1859" s="40"/>
      <c r="C1859" s="41"/>
      <c r="D1859" s="4"/>
      <c r="K1859" s="42"/>
    </row>
    <row r="1860" s="36" customFormat="true" ht="15" hidden="false" customHeight="false" outlineLevel="0" collapsed="false">
      <c r="B1860" s="40"/>
      <c r="C1860" s="41"/>
      <c r="D1860" s="4"/>
      <c r="K1860" s="42"/>
    </row>
    <row r="1861" s="36" customFormat="true" ht="15" hidden="false" customHeight="false" outlineLevel="0" collapsed="false">
      <c r="B1861" s="40"/>
      <c r="C1861" s="41"/>
      <c r="D1861" s="4"/>
      <c r="K1861" s="42"/>
    </row>
    <row r="1862" s="36" customFormat="true" ht="15" hidden="false" customHeight="false" outlineLevel="0" collapsed="false">
      <c r="B1862" s="40"/>
      <c r="C1862" s="41"/>
      <c r="D1862" s="4"/>
      <c r="K1862" s="42"/>
    </row>
    <row r="1863" s="36" customFormat="true" ht="15" hidden="false" customHeight="false" outlineLevel="0" collapsed="false">
      <c r="B1863" s="40"/>
      <c r="C1863" s="41"/>
      <c r="D1863" s="4"/>
      <c r="K1863" s="42"/>
    </row>
    <row r="1864" s="36" customFormat="true" ht="15" hidden="false" customHeight="false" outlineLevel="0" collapsed="false">
      <c r="B1864" s="40"/>
      <c r="C1864" s="41"/>
      <c r="D1864" s="4"/>
      <c r="K1864" s="42"/>
    </row>
    <row r="1865" s="36" customFormat="true" ht="15" hidden="false" customHeight="false" outlineLevel="0" collapsed="false">
      <c r="B1865" s="40"/>
      <c r="C1865" s="41"/>
      <c r="D1865" s="4"/>
      <c r="K1865" s="42"/>
    </row>
    <row r="1866" s="36" customFormat="true" ht="15" hidden="false" customHeight="false" outlineLevel="0" collapsed="false">
      <c r="B1866" s="40"/>
      <c r="C1866" s="41"/>
      <c r="D1866" s="4"/>
      <c r="K1866" s="42"/>
    </row>
    <row r="1867" s="36" customFormat="true" ht="15" hidden="false" customHeight="false" outlineLevel="0" collapsed="false">
      <c r="B1867" s="40"/>
      <c r="C1867" s="41"/>
      <c r="D1867" s="4"/>
      <c r="K1867" s="42"/>
    </row>
    <row r="1868" s="36" customFormat="true" ht="15" hidden="false" customHeight="false" outlineLevel="0" collapsed="false">
      <c r="B1868" s="40"/>
      <c r="C1868" s="41"/>
      <c r="D1868" s="4"/>
      <c r="K1868" s="42"/>
    </row>
    <row r="1869" s="36" customFormat="true" ht="15" hidden="false" customHeight="false" outlineLevel="0" collapsed="false">
      <c r="B1869" s="40"/>
      <c r="C1869" s="41"/>
      <c r="D1869" s="4"/>
      <c r="K1869" s="42"/>
    </row>
    <row r="1870" s="36" customFormat="true" ht="15" hidden="false" customHeight="false" outlineLevel="0" collapsed="false">
      <c r="B1870" s="40"/>
      <c r="C1870" s="41"/>
      <c r="D1870" s="4"/>
      <c r="K1870" s="42"/>
    </row>
    <row r="1871" s="36" customFormat="true" ht="15" hidden="false" customHeight="false" outlineLevel="0" collapsed="false">
      <c r="B1871" s="40"/>
      <c r="C1871" s="41"/>
      <c r="D1871" s="4"/>
      <c r="K1871" s="42"/>
    </row>
    <row r="1872" s="36" customFormat="true" ht="15" hidden="false" customHeight="false" outlineLevel="0" collapsed="false">
      <c r="B1872" s="40"/>
      <c r="C1872" s="41"/>
      <c r="D1872" s="4"/>
      <c r="K1872" s="42"/>
    </row>
    <row r="1873" s="36" customFormat="true" ht="15" hidden="false" customHeight="false" outlineLevel="0" collapsed="false">
      <c r="B1873" s="40"/>
      <c r="C1873" s="41"/>
      <c r="D1873" s="4"/>
      <c r="K1873" s="42"/>
    </row>
    <row r="1874" s="36" customFormat="true" ht="15" hidden="false" customHeight="false" outlineLevel="0" collapsed="false">
      <c r="B1874" s="40"/>
      <c r="C1874" s="41"/>
      <c r="D1874" s="4"/>
      <c r="K1874" s="42"/>
    </row>
    <row r="1875" s="36" customFormat="true" ht="15" hidden="false" customHeight="false" outlineLevel="0" collapsed="false">
      <c r="B1875" s="40"/>
      <c r="C1875" s="41"/>
      <c r="D1875" s="4"/>
      <c r="K1875" s="42"/>
    </row>
    <row r="1876" s="36" customFormat="true" ht="15" hidden="false" customHeight="false" outlineLevel="0" collapsed="false">
      <c r="B1876" s="40"/>
      <c r="C1876" s="41"/>
      <c r="D1876" s="4"/>
      <c r="K1876" s="42"/>
    </row>
    <row r="1877" s="36" customFormat="true" ht="15" hidden="false" customHeight="false" outlineLevel="0" collapsed="false">
      <c r="B1877" s="40"/>
      <c r="C1877" s="41"/>
      <c r="D1877" s="4"/>
      <c r="K1877" s="42"/>
    </row>
    <row r="1878" s="36" customFormat="true" ht="15" hidden="false" customHeight="false" outlineLevel="0" collapsed="false">
      <c r="B1878" s="40"/>
      <c r="C1878" s="41"/>
      <c r="D1878" s="4"/>
      <c r="K1878" s="42"/>
    </row>
    <row r="1879" s="36" customFormat="true" ht="15" hidden="false" customHeight="false" outlineLevel="0" collapsed="false">
      <c r="B1879" s="40"/>
      <c r="C1879" s="41"/>
      <c r="D1879" s="4"/>
      <c r="K1879" s="42"/>
    </row>
    <row r="1880" s="36" customFormat="true" ht="15" hidden="false" customHeight="false" outlineLevel="0" collapsed="false">
      <c r="B1880" s="40"/>
      <c r="C1880" s="41"/>
      <c r="D1880" s="4"/>
      <c r="K1880" s="42"/>
    </row>
    <row r="1881" s="36" customFormat="true" ht="15" hidden="false" customHeight="false" outlineLevel="0" collapsed="false">
      <c r="B1881" s="40"/>
      <c r="C1881" s="41"/>
      <c r="D1881" s="4"/>
      <c r="K1881" s="42"/>
    </row>
    <row r="1882" s="36" customFormat="true" ht="15" hidden="false" customHeight="false" outlineLevel="0" collapsed="false">
      <c r="B1882" s="40"/>
      <c r="C1882" s="41"/>
      <c r="D1882" s="4"/>
      <c r="K1882" s="42"/>
    </row>
    <row r="1883" s="36" customFormat="true" ht="15" hidden="false" customHeight="false" outlineLevel="0" collapsed="false">
      <c r="B1883" s="40"/>
      <c r="C1883" s="41"/>
      <c r="D1883" s="4"/>
      <c r="K1883" s="42"/>
    </row>
    <row r="1884" s="36" customFormat="true" ht="15" hidden="false" customHeight="false" outlineLevel="0" collapsed="false">
      <c r="B1884" s="40"/>
      <c r="C1884" s="41"/>
      <c r="D1884" s="4"/>
      <c r="K1884" s="42"/>
    </row>
    <row r="1885" s="36" customFormat="true" ht="15" hidden="false" customHeight="false" outlineLevel="0" collapsed="false">
      <c r="B1885" s="40"/>
      <c r="C1885" s="41"/>
      <c r="D1885" s="4"/>
      <c r="K1885" s="42"/>
    </row>
    <row r="1886" s="36" customFormat="true" ht="15" hidden="false" customHeight="false" outlineLevel="0" collapsed="false">
      <c r="B1886" s="40"/>
      <c r="C1886" s="41"/>
      <c r="D1886" s="4"/>
      <c r="K1886" s="42"/>
    </row>
    <row r="1887" s="36" customFormat="true" ht="15" hidden="false" customHeight="false" outlineLevel="0" collapsed="false">
      <c r="B1887" s="40"/>
      <c r="C1887" s="41"/>
      <c r="D1887" s="4"/>
      <c r="K1887" s="42"/>
    </row>
    <row r="1888" s="36" customFormat="true" ht="15" hidden="false" customHeight="false" outlineLevel="0" collapsed="false">
      <c r="B1888" s="40"/>
      <c r="C1888" s="41"/>
      <c r="D1888" s="4"/>
      <c r="K1888" s="42"/>
    </row>
    <row r="1889" s="36" customFormat="true" ht="15" hidden="false" customHeight="false" outlineLevel="0" collapsed="false">
      <c r="B1889" s="40"/>
      <c r="C1889" s="41"/>
      <c r="D1889" s="4"/>
      <c r="K1889" s="42"/>
    </row>
    <row r="1890" s="36" customFormat="true" ht="15" hidden="false" customHeight="false" outlineLevel="0" collapsed="false">
      <c r="B1890" s="40"/>
      <c r="C1890" s="41"/>
      <c r="D1890" s="4"/>
      <c r="K1890" s="42"/>
    </row>
    <row r="1891" s="36" customFormat="true" ht="15" hidden="false" customHeight="false" outlineLevel="0" collapsed="false">
      <c r="B1891" s="40"/>
      <c r="C1891" s="41"/>
      <c r="D1891" s="4"/>
      <c r="K1891" s="42"/>
    </row>
    <row r="1892" s="36" customFormat="true" ht="15" hidden="false" customHeight="false" outlineLevel="0" collapsed="false">
      <c r="B1892" s="40"/>
      <c r="C1892" s="41"/>
      <c r="D1892" s="4"/>
      <c r="K1892" s="42"/>
    </row>
    <row r="1893" s="36" customFormat="true" ht="15" hidden="false" customHeight="false" outlineLevel="0" collapsed="false">
      <c r="B1893" s="40"/>
      <c r="C1893" s="41"/>
      <c r="D1893" s="4"/>
      <c r="K1893" s="42"/>
    </row>
    <row r="1894" s="36" customFormat="true" ht="15" hidden="false" customHeight="false" outlineLevel="0" collapsed="false">
      <c r="B1894" s="40"/>
      <c r="C1894" s="41"/>
      <c r="D1894" s="4"/>
      <c r="K1894" s="42"/>
    </row>
    <row r="1895" s="36" customFormat="true" ht="15" hidden="false" customHeight="false" outlineLevel="0" collapsed="false">
      <c r="B1895" s="40"/>
      <c r="C1895" s="41"/>
      <c r="D1895" s="4"/>
      <c r="K1895" s="42"/>
    </row>
    <row r="1896" s="36" customFormat="true" ht="15" hidden="false" customHeight="false" outlineLevel="0" collapsed="false">
      <c r="B1896" s="40"/>
      <c r="C1896" s="41"/>
      <c r="D1896" s="4"/>
      <c r="K1896" s="42"/>
    </row>
    <row r="1897" s="36" customFormat="true" ht="15" hidden="false" customHeight="false" outlineLevel="0" collapsed="false">
      <c r="B1897" s="40"/>
      <c r="C1897" s="41"/>
      <c r="D1897" s="4"/>
      <c r="K1897" s="42"/>
    </row>
    <row r="1898" s="36" customFormat="true" ht="15" hidden="false" customHeight="false" outlineLevel="0" collapsed="false">
      <c r="B1898" s="40"/>
      <c r="C1898" s="41"/>
      <c r="D1898" s="4"/>
      <c r="K1898" s="42"/>
    </row>
    <row r="1899" s="36" customFormat="true" ht="15" hidden="false" customHeight="false" outlineLevel="0" collapsed="false">
      <c r="B1899" s="40"/>
      <c r="C1899" s="41"/>
      <c r="D1899" s="4"/>
      <c r="K1899" s="42"/>
    </row>
    <row r="1900" s="36" customFormat="true" ht="15" hidden="false" customHeight="false" outlineLevel="0" collapsed="false">
      <c r="B1900" s="40"/>
      <c r="C1900" s="41"/>
      <c r="D1900" s="4"/>
      <c r="K1900" s="42"/>
    </row>
    <row r="1901" s="36" customFormat="true" ht="15" hidden="false" customHeight="false" outlineLevel="0" collapsed="false">
      <c r="B1901" s="40"/>
      <c r="C1901" s="41"/>
      <c r="D1901" s="4"/>
      <c r="K1901" s="42"/>
    </row>
    <row r="1902" s="36" customFormat="true" ht="15" hidden="false" customHeight="false" outlineLevel="0" collapsed="false">
      <c r="B1902" s="40"/>
      <c r="C1902" s="41"/>
      <c r="D1902" s="4"/>
      <c r="K1902" s="42"/>
    </row>
    <row r="1903" s="36" customFormat="true" ht="15" hidden="false" customHeight="false" outlineLevel="0" collapsed="false">
      <c r="B1903" s="40"/>
      <c r="C1903" s="41"/>
      <c r="D1903" s="4"/>
      <c r="K1903" s="42"/>
    </row>
    <row r="1904" s="36" customFormat="true" ht="15" hidden="false" customHeight="false" outlineLevel="0" collapsed="false">
      <c r="B1904" s="40"/>
      <c r="C1904" s="41"/>
      <c r="D1904" s="4"/>
      <c r="K1904" s="42"/>
    </row>
    <row r="1905" s="36" customFormat="true" ht="15" hidden="false" customHeight="false" outlineLevel="0" collapsed="false">
      <c r="B1905" s="40"/>
      <c r="C1905" s="41"/>
      <c r="D1905" s="4"/>
      <c r="K1905" s="42"/>
    </row>
    <row r="1906" s="36" customFormat="true" ht="15" hidden="false" customHeight="false" outlineLevel="0" collapsed="false">
      <c r="B1906" s="40"/>
      <c r="C1906" s="41"/>
      <c r="D1906" s="4"/>
      <c r="K1906" s="42"/>
    </row>
    <row r="1907" s="36" customFormat="true" ht="15" hidden="false" customHeight="false" outlineLevel="0" collapsed="false">
      <c r="B1907" s="40"/>
      <c r="C1907" s="41"/>
      <c r="D1907" s="4"/>
      <c r="K1907" s="42"/>
    </row>
    <row r="1908" s="36" customFormat="true" ht="15" hidden="false" customHeight="false" outlineLevel="0" collapsed="false">
      <c r="B1908" s="40"/>
      <c r="C1908" s="41"/>
      <c r="D1908" s="4"/>
      <c r="K1908" s="42"/>
    </row>
    <row r="1909" s="36" customFormat="true" ht="15" hidden="false" customHeight="false" outlineLevel="0" collapsed="false">
      <c r="B1909" s="40"/>
      <c r="C1909" s="41"/>
      <c r="D1909" s="4"/>
      <c r="K1909" s="42"/>
    </row>
    <row r="1910" s="36" customFormat="true" ht="15" hidden="false" customHeight="false" outlineLevel="0" collapsed="false">
      <c r="B1910" s="40"/>
      <c r="C1910" s="41"/>
      <c r="D1910" s="4"/>
      <c r="K1910" s="42"/>
    </row>
    <row r="1911" s="36" customFormat="true" ht="15" hidden="false" customHeight="false" outlineLevel="0" collapsed="false">
      <c r="B1911" s="40"/>
      <c r="C1911" s="41"/>
      <c r="D1911" s="4"/>
      <c r="K1911" s="42"/>
    </row>
    <row r="1912" s="36" customFormat="true" ht="15" hidden="false" customHeight="false" outlineLevel="0" collapsed="false">
      <c r="B1912" s="40"/>
      <c r="C1912" s="41"/>
      <c r="D1912" s="4"/>
      <c r="K1912" s="42"/>
    </row>
    <row r="1913" s="36" customFormat="true" ht="15" hidden="false" customHeight="false" outlineLevel="0" collapsed="false">
      <c r="B1913" s="40"/>
      <c r="C1913" s="41"/>
      <c r="D1913" s="4"/>
      <c r="K1913" s="42"/>
    </row>
    <row r="1914" s="36" customFormat="true" ht="15" hidden="false" customHeight="false" outlineLevel="0" collapsed="false">
      <c r="B1914" s="40"/>
      <c r="C1914" s="41"/>
      <c r="D1914" s="4"/>
      <c r="K1914" s="42"/>
    </row>
    <row r="1915" s="36" customFormat="true" ht="15" hidden="false" customHeight="false" outlineLevel="0" collapsed="false">
      <c r="B1915" s="40"/>
      <c r="C1915" s="41"/>
      <c r="D1915" s="4"/>
      <c r="K1915" s="42"/>
    </row>
    <row r="1916" s="36" customFormat="true" ht="15" hidden="false" customHeight="false" outlineLevel="0" collapsed="false">
      <c r="B1916" s="40"/>
      <c r="C1916" s="41"/>
      <c r="D1916" s="4"/>
      <c r="K1916" s="42"/>
    </row>
    <row r="1917" s="36" customFormat="true" ht="15" hidden="false" customHeight="false" outlineLevel="0" collapsed="false">
      <c r="B1917" s="40"/>
      <c r="C1917" s="41"/>
      <c r="D1917" s="4"/>
      <c r="K1917" s="42"/>
    </row>
    <row r="1918" s="36" customFormat="true" ht="15" hidden="false" customHeight="false" outlineLevel="0" collapsed="false">
      <c r="B1918" s="40"/>
      <c r="C1918" s="41"/>
      <c r="D1918" s="4"/>
      <c r="K1918" s="42"/>
    </row>
    <row r="1919" s="36" customFormat="true" ht="15" hidden="false" customHeight="false" outlineLevel="0" collapsed="false">
      <c r="B1919" s="40"/>
      <c r="C1919" s="41"/>
      <c r="D1919" s="4"/>
      <c r="K1919" s="42"/>
    </row>
    <row r="1920" s="36" customFormat="true" ht="15" hidden="false" customHeight="false" outlineLevel="0" collapsed="false">
      <c r="B1920" s="40"/>
      <c r="C1920" s="41"/>
      <c r="D1920" s="4"/>
      <c r="K1920" s="42"/>
    </row>
    <row r="1921" s="36" customFormat="true" ht="15" hidden="false" customHeight="false" outlineLevel="0" collapsed="false">
      <c r="B1921" s="40"/>
      <c r="C1921" s="41"/>
      <c r="D1921" s="4"/>
      <c r="K1921" s="42"/>
    </row>
    <row r="1922" s="36" customFormat="true" ht="15" hidden="false" customHeight="false" outlineLevel="0" collapsed="false">
      <c r="B1922" s="40"/>
      <c r="C1922" s="41"/>
      <c r="D1922" s="4"/>
      <c r="K1922" s="42"/>
    </row>
    <row r="1923" s="36" customFormat="true" ht="15" hidden="false" customHeight="false" outlineLevel="0" collapsed="false">
      <c r="B1923" s="40"/>
      <c r="C1923" s="41"/>
      <c r="D1923" s="4"/>
      <c r="K1923" s="42"/>
    </row>
    <row r="1924" s="36" customFormat="true" ht="15" hidden="false" customHeight="false" outlineLevel="0" collapsed="false">
      <c r="B1924" s="40"/>
      <c r="C1924" s="41"/>
      <c r="D1924" s="4"/>
      <c r="K1924" s="42"/>
    </row>
    <row r="1925" s="36" customFormat="true" ht="15" hidden="false" customHeight="false" outlineLevel="0" collapsed="false">
      <c r="B1925" s="40"/>
      <c r="C1925" s="41"/>
      <c r="D1925" s="4"/>
      <c r="K1925" s="42"/>
    </row>
    <row r="1926" s="36" customFormat="true" ht="15" hidden="false" customHeight="false" outlineLevel="0" collapsed="false">
      <c r="B1926" s="40"/>
      <c r="C1926" s="41"/>
      <c r="D1926" s="4"/>
      <c r="K1926" s="42"/>
    </row>
    <row r="1927" s="36" customFormat="true" ht="15" hidden="false" customHeight="false" outlineLevel="0" collapsed="false">
      <c r="B1927" s="40"/>
      <c r="C1927" s="41"/>
      <c r="D1927" s="4"/>
      <c r="K1927" s="42"/>
    </row>
    <row r="1928" s="36" customFormat="true" ht="15" hidden="false" customHeight="false" outlineLevel="0" collapsed="false">
      <c r="B1928" s="40"/>
      <c r="C1928" s="41"/>
      <c r="D1928" s="4"/>
      <c r="K1928" s="42"/>
    </row>
    <row r="1929" s="36" customFormat="true" ht="15" hidden="false" customHeight="false" outlineLevel="0" collapsed="false">
      <c r="B1929" s="40"/>
      <c r="C1929" s="41"/>
      <c r="D1929" s="4"/>
      <c r="K1929" s="42"/>
    </row>
    <row r="1930" s="36" customFormat="true" ht="15" hidden="false" customHeight="false" outlineLevel="0" collapsed="false">
      <c r="B1930" s="40"/>
      <c r="C1930" s="41"/>
      <c r="D1930" s="4"/>
      <c r="K1930" s="42"/>
    </row>
    <row r="1931" s="36" customFormat="true" ht="15" hidden="false" customHeight="false" outlineLevel="0" collapsed="false">
      <c r="B1931" s="40"/>
      <c r="C1931" s="41"/>
      <c r="D1931" s="4"/>
      <c r="K1931" s="42"/>
    </row>
    <row r="1932" s="36" customFormat="true" ht="15" hidden="false" customHeight="false" outlineLevel="0" collapsed="false">
      <c r="B1932" s="40"/>
      <c r="C1932" s="41"/>
      <c r="D1932" s="4"/>
      <c r="K1932" s="42"/>
    </row>
    <row r="1933" s="36" customFormat="true" ht="15" hidden="false" customHeight="false" outlineLevel="0" collapsed="false">
      <c r="B1933" s="40"/>
      <c r="C1933" s="41"/>
      <c r="D1933" s="4"/>
      <c r="K1933" s="42"/>
    </row>
    <row r="1934" s="36" customFormat="true" ht="15" hidden="false" customHeight="false" outlineLevel="0" collapsed="false">
      <c r="B1934" s="40"/>
      <c r="C1934" s="41"/>
      <c r="D1934" s="4"/>
      <c r="K1934" s="42"/>
    </row>
    <row r="1935" s="36" customFormat="true" ht="15" hidden="false" customHeight="false" outlineLevel="0" collapsed="false">
      <c r="B1935" s="40"/>
      <c r="C1935" s="41"/>
      <c r="D1935" s="4"/>
      <c r="K1935" s="42"/>
    </row>
    <row r="1936" s="36" customFormat="true" ht="15" hidden="false" customHeight="false" outlineLevel="0" collapsed="false">
      <c r="B1936" s="40"/>
      <c r="C1936" s="41"/>
      <c r="D1936" s="4"/>
      <c r="K1936" s="42"/>
    </row>
    <row r="1937" s="36" customFormat="true" ht="15" hidden="false" customHeight="false" outlineLevel="0" collapsed="false">
      <c r="B1937" s="40"/>
      <c r="C1937" s="41"/>
      <c r="D1937" s="4"/>
      <c r="K1937" s="42"/>
    </row>
    <row r="1938" s="36" customFormat="true" ht="15" hidden="false" customHeight="false" outlineLevel="0" collapsed="false">
      <c r="B1938" s="40"/>
      <c r="C1938" s="41"/>
      <c r="D1938" s="4"/>
      <c r="K1938" s="42"/>
    </row>
    <row r="1939" s="36" customFormat="true" ht="15" hidden="false" customHeight="false" outlineLevel="0" collapsed="false">
      <c r="B1939" s="40"/>
      <c r="C1939" s="41"/>
      <c r="D1939" s="4"/>
      <c r="K1939" s="42"/>
    </row>
    <row r="1940" s="36" customFormat="true" ht="15" hidden="false" customHeight="false" outlineLevel="0" collapsed="false">
      <c r="B1940" s="40"/>
      <c r="C1940" s="41"/>
      <c r="D1940" s="4"/>
      <c r="K1940" s="42"/>
    </row>
    <row r="1941" s="36" customFormat="true" ht="15" hidden="false" customHeight="false" outlineLevel="0" collapsed="false">
      <c r="B1941" s="40"/>
      <c r="C1941" s="41"/>
      <c r="D1941" s="4"/>
      <c r="K1941" s="42"/>
    </row>
    <row r="1942" s="36" customFormat="true" ht="15" hidden="false" customHeight="false" outlineLevel="0" collapsed="false">
      <c r="B1942" s="40"/>
      <c r="C1942" s="41"/>
      <c r="D1942" s="4"/>
      <c r="K1942" s="42"/>
    </row>
    <row r="1943" s="36" customFormat="true" ht="15" hidden="false" customHeight="false" outlineLevel="0" collapsed="false">
      <c r="B1943" s="40"/>
      <c r="C1943" s="41"/>
      <c r="D1943" s="4"/>
      <c r="K1943" s="42"/>
    </row>
    <row r="1944" s="36" customFormat="true" ht="15" hidden="false" customHeight="false" outlineLevel="0" collapsed="false">
      <c r="B1944" s="40"/>
      <c r="C1944" s="41"/>
      <c r="D1944" s="4"/>
      <c r="K1944" s="42"/>
    </row>
    <row r="1945" s="36" customFormat="true" ht="15" hidden="false" customHeight="false" outlineLevel="0" collapsed="false">
      <c r="B1945" s="40"/>
      <c r="C1945" s="41"/>
      <c r="D1945" s="4"/>
      <c r="K1945" s="42"/>
    </row>
    <row r="1946" s="36" customFormat="true" ht="15" hidden="false" customHeight="false" outlineLevel="0" collapsed="false">
      <c r="B1946" s="40"/>
      <c r="C1946" s="41"/>
      <c r="D1946" s="4"/>
      <c r="K1946" s="42"/>
    </row>
    <row r="1947" s="36" customFormat="true" ht="15" hidden="false" customHeight="false" outlineLevel="0" collapsed="false">
      <c r="B1947" s="40"/>
      <c r="C1947" s="41"/>
      <c r="D1947" s="4"/>
      <c r="K1947" s="42"/>
    </row>
    <row r="1948" s="36" customFormat="true" ht="15" hidden="false" customHeight="false" outlineLevel="0" collapsed="false">
      <c r="B1948" s="40"/>
      <c r="C1948" s="41"/>
      <c r="D1948" s="4"/>
      <c r="K1948" s="42"/>
    </row>
    <row r="1949" s="36" customFormat="true" ht="15" hidden="false" customHeight="false" outlineLevel="0" collapsed="false">
      <c r="B1949" s="40"/>
      <c r="C1949" s="41"/>
      <c r="D1949" s="4"/>
      <c r="K1949" s="42"/>
    </row>
    <row r="1950" s="36" customFormat="true" ht="15" hidden="false" customHeight="false" outlineLevel="0" collapsed="false">
      <c r="B1950" s="40"/>
      <c r="C1950" s="41"/>
      <c r="D1950" s="4"/>
      <c r="K1950" s="42"/>
    </row>
    <row r="1951" s="36" customFormat="true" ht="15" hidden="false" customHeight="false" outlineLevel="0" collapsed="false">
      <c r="B1951" s="40"/>
      <c r="C1951" s="41"/>
      <c r="D1951" s="4"/>
      <c r="K1951" s="42"/>
    </row>
    <row r="1952" s="36" customFormat="true" ht="15" hidden="false" customHeight="false" outlineLevel="0" collapsed="false">
      <c r="B1952" s="40"/>
      <c r="C1952" s="41"/>
      <c r="D1952" s="4"/>
      <c r="K1952" s="42"/>
    </row>
    <row r="1953" s="36" customFormat="true" ht="15" hidden="false" customHeight="false" outlineLevel="0" collapsed="false">
      <c r="B1953" s="40"/>
      <c r="C1953" s="41"/>
      <c r="D1953" s="4"/>
      <c r="K1953" s="42"/>
    </row>
    <row r="1954" s="36" customFormat="true" ht="15" hidden="false" customHeight="false" outlineLevel="0" collapsed="false">
      <c r="B1954" s="40"/>
      <c r="C1954" s="41"/>
      <c r="D1954" s="4"/>
      <c r="K1954" s="42"/>
    </row>
    <row r="1955" s="36" customFormat="true" ht="15" hidden="false" customHeight="false" outlineLevel="0" collapsed="false">
      <c r="B1955" s="40"/>
      <c r="C1955" s="41"/>
      <c r="D1955" s="4"/>
      <c r="K1955" s="42"/>
    </row>
    <row r="1956" s="36" customFormat="true" ht="15" hidden="false" customHeight="false" outlineLevel="0" collapsed="false">
      <c r="B1956" s="40"/>
      <c r="C1956" s="41"/>
      <c r="D1956" s="4"/>
      <c r="K1956" s="42"/>
    </row>
    <row r="1957" s="36" customFormat="true" ht="15" hidden="false" customHeight="false" outlineLevel="0" collapsed="false">
      <c r="B1957" s="40"/>
      <c r="C1957" s="41"/>
      <c r="D1957" s="4"/>
      <c r="K1957" s="42"/>
    </row>
    <row r="1958" s="36" customFormat="true" ht="15" hidden="false" customHeight="false" outlineLevel="0" collapsed="false">
      <c r="B1958" s="40"/>
      <c r="C1958" s="41"/>
      <c r="D1958" s="4"/>
      <c r="K1958" s="42"/>
    </row>
    <row r="1959" s="36" customFormat="true" ht="15" hidden="false" customHeight="false" outlineLevel="0" collapsed="false">
      <c r="B1959" s="40"/>
      <c r="C1959" s="41"/>
      <c r="D1959" s="4"/>
      <c r="K1959" s="42"/>
    </row>
    <row r="1960" s="36" customFormat="true" ht="15" hidden="false" customHeight="false" outlineLevel="0" collapsed="false">
      <c r="B1960" s="40"/>
      <c r="C1960" s="41"/>
      <c r="D1960" s="4"/>
      <c r="K1960" s="42"/>
    </row>
    <row r="1961" s="36" customFormat="true" ht="15" hidden="false" customHeight="false" outlineLevel="0" collapsed="false">
      <c r="B1961" s="40"/>
      <c r="C1961" s="41"/>
      <c r="D1961" s="4"/>
      <c r="K1961" s="42"/>
    </row>
    <row r="1962" s="36" customFormat="true" ht="15" hidden="false" customHeight="false" outlineLevel="0" collapsed="false">
      <c r="B1962" s="40"/>
      <c r="C1962" s="41"/>
      <c r="D1962" s="4"/>
      <c r="K1962" s="42"/>
    </row>
    <row r="1963" s="36" customFormat="true" ht="15" hidden="false" customHeight="false" outlineLevel="0" collapsed="false">
      <c r="B1963" s="40"/>
      <c r="C1963" s="41"/>
      <c r="D1963" s="4"/>
      <c r="K1963" s="42"/>
    </row>
    <row r="1964" s="36" customFormat="true" ht="15" hidden="false" customHeight="false" outlineLevel="0" collapsed="false">
      <c r="B1964" s="40"/>
      <c r="C1964" s="41"/>
      <c r="D1964" s="4"/>
      <c r="K1964" s="42"/>
    </row>
    <row r="1965" s="36" customFormat="true" ht="15" hidden="false" customHeight="false" outlineLevel="0" collapsed="false">
      <c r="B1965" s="40"/>
      <c r="C1965" s="41"/>
      <c r="D1965" s="4"/>
      <c r="K1965" s="42"/>
    </row>
    <row r="1966" s="36" customFormat="true" ht="15" hidden="false" customHeight="false" outlineLevel="0" collapsed="false">
      <c r="B1966" s="40"/>
      <c r="C1966" s="41"/>
      <c r="D1966" s="4"/>
      <c r="K1966" s="42"/>
    </row>
    <row r="1967" s="36" customFormat="true" ht="15" hidden="false" customHeight="false" outlineLevel="0" collapsed="false">
      <c r="B1967" s="40"/>
      <c r="C1967" s="41"/>
      <c r="D1967" s="4"/>
      <c r="K1967" s="42"/>
    </row>
    <row r="1968" s="36" customFormat="true" ht="15" hidden="false" customHeight="false" outlineLevel="0" collapsed="false">
      <c r="B1968" s="40"/>
      <c r="C1968" s="41"/>
      <c r="D1968" s="4"/>
      <c r="K1968" s="42"/>
    </row>
    <row r="1969" s="36" customFormat="true" ht="15" hidden="false" customHeight="false" outlineLevel="0" collapsed="false">
      <c r="B1969" s="40"/>
      <c r="C1969" s="41"/>
      <c r="D1969" s="4"/>
      <c r="K1969" s="42"/>
    </row>
    <row r="1970" s="36" customFormat="true" ht="15" hidden="false" customHeight="false" outlineLevel="0" collapsed="false">
      <c r="B1970" s="40"/>
      <c r="C1970" s="41"/>
      <c r="D1970" s="4"/>
      <c r="K1970" s="42"/>
    </row>
    <row r="1971" s="36" customFormat="true" ht="15" hidden="false" customHeight="false" outlineLevel="0" collapsed="false">
      <c r="B1971" s="40"/>
      <c r="C1971" s="41"/>
      <c r="D1971" s="4"/>
      <c r="K1971" s="42"/>
    </row>
    <row r="1972" s="36" customFormat="true" ht="15" hidden="false" customHeight="false" outlineLevel="0" collapsed="false">
      <c r="B1972" s="40"/>
      <c r="C1972" s="41"/>
      <c r="D1972" s="4"/>
      <c r="K1972" s="42"/>
    </row>
    <row r="1973" s="36" customFormat="true" ht="15" hidden="false" customHeight="false" outlineLevel="0" collapsed="false">
      <c r="B1973" s="40"/>
      <c r="C1973" s="41"/>
      <c r="D1973" s="4"/>
      <c r="K1973" s="42"/>
    </row>
    <row r="1974" s="36" customFormat="true" ht="15" hidden="false" customHeight="false" outlineLevel="0" collapsed="false">
      <c r="B1974" s="40"/>
      <c r="C1974" s="41"/>
      <c r="D1974" s="4"/>
      <c r="K1974" s="42"/>
    </row>
    <row r="1975" s="36" customFormat="true" ht="15" hidden="false" customHeight="false" outlineLevel="0" collapsed="false">
      <c r="B1975" s="40"/>
      <c r="C1975" s="41"/>
      <c r="D1975" s="4"/>
      <c r="K1975" s="42"/>
    </row>
    <row r="1976" s="36" customFormat="true" ht="15" hidden="false" customHeight="false" outlineLevel="0" collapsed="false">
      <c r="B1976" s="40"/>
      <c r="C1976" s="41"/>
      <c r="D1976" s="4"/>
      <c r="K1976" s="42"/>
    </row>
    <row r="1977" s="36" customFormat="true" ht="15" hidden="false" customHeight="false" outlineLevel="0" collapsed="false">
      <c r="B1977" s="40"/>
      <c r="C1977" s="41"/>
      <c r="D1977" s="4"/>
      <c r="K1977" s="42"/>
    </row>
    <row r="1978" s="36" customFormat="true" ht="15" hidden="false" customHeight="false" outlineLevel="0" collapsed="false">
      <c r="B1978" s="40"/>
      <c r="C1978" s="41"/>
      <c r="D1978" s="4"/>
      <c r="K1978" s="42"/>
    </row>
    <row r="1979" s="36" customFormat="true" ht="15" hidden="false" customHeight="false" outlineLevel="0" collapsed="false">
      <c r="B1979" s="40"/>
      <c r="C1979" s="41"/>
      <c r="D1979" s="4"/>
      <c r="K1979" s="42"/>
    </row>
    <row r="1980" s="36" customFormat="true" ht="15" hidden="false" customHeight="false" outlineLevel="0" collapsed="false">
      <c r="B1980" s="40"/>
      <c r="C1980" s="41"/>
      <c r="D1980" s="4"/>
      <c r="K1980" s="42"/>
    </row>
    <row r="1981" s="36" customFormat="true" ht="15" hidden="false" customHeight="false" outlineLevel="0" collapsed="false">
      <c r="B1981" s="40"/>
      <c r="C1981" s="41"/>
      <c r="D1981" s="4"/>
      <c r="K1981" s="42"/>
    </row>
    <row r="1982" s="36" customFormat="true" ht="15" hidden="false" customHeight="false" outlineLevel="0" collapsed="false">
      <c r="B1982" s="40"/>
      <c r="C1982" s="41"/>
      <c r="D1982" s="4"/>
      <c r="K1982" s="42"/>
    </row>
    <row r="1983" s="36" customFormat="true" ht="15" hidden="false" customHeight="false" outlineLevel="0" collapsed="false">
      <c r="B1983" s="40"/>
      <c r="C1983" s="41"/>
      <c r="D1983" s="4"/>
      <c r="K1983" s="42"/>
    </row>
    <row r="1984" s="36" customFormat="true" ht="15" hidden="false" customHeight="false" outlineLevel="0" collapsed="false">
      <c r="B1984" s="40"/>
      <c r="C1984" s="41"/>
      <c r="D1984" s="4"/>
      <c r="K1984" s="42"/>
    </row>
    <row r="1985" s="36" customFormat="true" ht="15" hidden="false" customHeight="false" outlineLevel="0" collapsed="false">
      <c r="B1985" s="40"/>
      <c r="C1985" s="41"/>
      <c r="D1985" s="4"/>
      <c r="K1985" s="42"/>
    </row>
    <row r="1986" s="36" customFormat="true" ht="15" hidden="false" customHeight="false" outlineLevel="0" collapsed="false">
      <c r="B1986" s="40"/>
      <c r="C1986" s="41"/>
      <c r="D1986" s="4"/>
      <c r="K1986" s="42"/>
    </row>
    <row r="1987" s="36" customFormat="true" ht="15" hidden="false" customHeight="false" outlineLevel="0" collapsed="false">
      <c r="B1987" s="40"/>
      <c r="C1987" s="41"/>
      <c r="D1987" s="4"/>
      <c r="K1987" s="42"/>
    </row>
    <row r="1988" s="36" customFormat="true" ht="15" hidden="false" customHeight="false" outlineLevel="0" collapsed="false">
      <c r="B1988" s="40"/>
      <c r="C1988" s="41"/>
      <c r="D1988" s="4"/>
      <c r="K1988" s="42"/>
    </row>
    <row r="1989" s="36" customFormat="true" ht="15" hidden="false" customHeight="false" outlineLevel="0" collapsed="false">
      <c r="B1989" s="40"/>
      <c r="C1989" s="41"/>
      <c r="D1989" s="4"/>
      <c r="K1989" s="42"/>
    </row>
    <row r="1990" s="36" customFormat="true" ht="15" hidden="false" customHeight="false" outlineLevel="0" collapsed="false">
      <c r="B1990" s="40"/>
      <c r="C1990" s="41"/>
      <c r="D1990" s="4"/>
      <c r="K1990" s="42"/>
    </row>
    <row r="1991" s="36" customFormat="true" ht="15" hidden="false" customHeight="false" outlineLevel="0" collapsed="false">
      <c r="B1991" s="40"/>
      <c r="C1991" s="41"/>
      <c r="D1991" s="4"/>
      <c r="K1991" s="42"/>
    </row>
    <row r="1992" s="36" customFormat="true" ht="15" hidden="false" customHeight="false" outlineLevel="0" collapsed="false">
      <c r="B1992" s="40"/>
      <c r="C1992" s="41"/>
      <c r="D1992" s="4"/>
      <c r="K1992" s="42"/>
    </row>
    <row r="1993" s="36" customFormat="true" ht="15" hidden="false" customHeight="false" outlineLevel="0" collapsed="false">
      <c r="B1993" s="40"/>
      <c r="C1993" s="41"/>
      <c r="D1993" s="4"/>
      <c r="K1993" s="42"/>
    </row>
    <row r="1994" s="36" customFormat="true" ht="15" hidden="false" customHeight="false" outlineLevel="0" collapsed="false">
      <c r="B1994" s="40"/>
      <c r="C1994" s="41"/>
      <c r="D1994" s="4"/>
      <c r="K1994" s="42"/>
    </row>
    <row r="1995" s="36" customFormat="true" ht="15" hidden="false" customHeight="false" outlineLevel="0" collapsed="false">
      <c r="B1995" s="40"/>
      <c r="C1995" s="41"/>
      <c r="D1995" s="4"/>
      <c r="K1995" s="42"/>
    </row>
    <row r="1996" s="36" customFormat="true" ht="15" hidden="false" customHeight="false" outlineLevel="0" collapsed="false">
      <c r="B1996" s="40"/>
      <c r="C1996" s="41"/>
      <c r="D1996" s="4"/>
      <c r="K1996" s="42"/>
    </row>
    <row r="1997" s="36" customFormat="true" ht="15" hidden="false" customHeight="false" outlineLevel="0" collapsed="false">
      <c r="B1997" s="40"/>
      <c r="C1997" s="41"/>
      <c r="D1997" s="4"/>
      <c r="K1997" s="42"/>
    </row>
    <row r="1998" s="36" customFormat="true" ht="15" hidden="false" customHeight="false" outlineLevel="0" collapsed="false">
      <c r="B1998" s="40"/>
      <c r="C1998" s="41"/>
      <c r="D1998" s="4"/>
      <c r="K1998" s="42"/>
    </row>
    <row r="1999" s="36" customFormat="true" ht="15" hidden="false" customHeight="false" outlineLevel="0" collapsed="false">
      <c r="B1999" s="40"/>
      <c r="C1999" s="41"/>
      <c r="D1999" s="4"/>
      <c r="K1999" s="42"/>
    </row>
    <row r="2000" s="36" customFormat="true" ht="15" hidden="false" customHeight="false" outlineLevel="0" collapsed="false">
      <c r="B2000" s="40"/>
      <c r="C2000" s="41"/>
      <c r="D2000" s="4"/>
      <c r="K2000" s="42"/>
    </row>
    <row r="2001" s="36" customFormat="true" ht="15" hidden="false" customHeight="false" outlineLevel="0" collapsed="false">
      <c r="B2001" s="40"/>
      <c r="C2001" s="41"/>
      <c r="D2001" s="4"/>
      <c r="K2001" s="42"/>
    </row>
    <row r="2002" s="36" customFormat="true" ht="15" hidden="false" customHeight="false" outlineLevel="0" collapsed="false">
      <c r="B2002" s="40"/>
      <c r="C2002" s="41"/>
      <c r="D2002" s="4"/>
      <c r="K2002" s="42"/>
    </row>
  </sheetData>
  <mergeCells count="3">
    <mergeCell ref="B1:D1"/>
    <mergeCell ref="B3:K3"/>
    <mergeCell ref="F9:G9"/>
  </mergeCells>
  <conditionalFormatting sqref="B14:K1001">
    <cfRule type="expression" priority="2" aboveAverage="0" equalAverage="0" bottom="0" percent="0" rank="0" text="" dxfId="0">
      <formula>IF(ROW(B14)&gt;Last,TRUE(),FALSE())</formula>
    </cfRule>
  </conditionalFormatting>
  <hyperlinks>
    <hyperlink ref="F9" r:id="rId2" display="excelworld.net"/>
  </hyperlinks>
  <printOptions headings="false" gridLines="false" gridLinesSet="true" horizontalCentered="true" verticalCentered="false"/>
  <pageMargins left="0.7" right="0.7" top="0.75" bottom="0.75" header="0.511811023622047" footer="0.3"/>
  <pageSetup paperSize="1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>&amp;CDesigned By:  www.PracticalSpreadsheets.com</oddFooter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02:03:03Z</dcterms:created>
  <dc:creator>Excelworld</dc:creator>
  <dc:description/>
  <dc:language>en-US</dc:language>
  <cp:lastModifiedBy>Muhammad Khalid Farooq</cp:lastModifiedBy>
  <cp:lastPrinted>2009-10-11T02:12:19Z</cp:lastPrinted>
  <dcterms:modified xsi:type="dcterms:W3CDTF">2019-10-30T08:06:22Z</dcterms:modified>
  <cp:revision>0</cp:revision>
  <dc:subject/>
  <dc:title/>
</cp:coreProperties>
</file>